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3" uniqueCount="914">
  <si>
    <t xml:space="preserve">UBL use</t>
  </si>
  <si>
    <t xml:space="preserve">OIOUBL use</t>
  </si>
  <si>
    <t xml:space="preserve">OIOUBL status</t>
  </si>
  <si>
    <t xml:space="preserve">UBL 2.1 Invoice</t>
  </si>
  <si>
    <t xml:space="preserve">OIOUBL 2.1 schematron check, 15.05.2022</t>
  </si>
  <si>
    <t xml:space="preserve">XML structure:</t>
  </si>
  <si>
    <t xml:space="preserve">ID1:</t>
  </si>
  <si>
    <t xml:space="preserve">S.:</t>
  </si>
  <si>
    <t xml:space="preserve">Error message:</t>
  </si>
  <si>
    <t xml:space="preserve">Rule:</t>
  </si>
  <si>
    <t xml:space="preserve">Release Date:</t>
  </si>
  <si>
    <t xml:space="preserve">Modification comment:</t>
  </si>
  <si>
    <t xml:space="preserve">BZ issue no:</t>
  </si>
  <si>
    <t xml:space="preserve">Used</t>
  </si>
  <si>
    <t xml:space="preserve">&lt;Invoice&gt; </t>
  </si>
  <si>
    <t xml:space="preserve">INV001</t>
  </si>
  <si>
    <t xml:space="preserve">F</t>
  </si>
  <si>
    <t xml:space="preserve">[F-INV001] Root element must be Invoice</t>
  </si>
  <si>
    <t xml:space="preserve">local-name(*) = 'Invoice'</t>
  </si>
  <si>
    <t xml:space="preserve">INV336</t>
  </si>
  <si>
    <t xml:space="preserve">[F-INV336] The documenttype does not match an OIOUBL Invoice and can not be validated by this schematron</t>
  </si>
  <si>
    <t xml:space="preserve">namespace-uri(*) = 'urn:oasis:names:specification:ubl:schema:xsd:Invoice-2'</t>
  </si>
  <si>
    <t xml:space="preserve">[20130315]</t>
  </si>
  <si>
    <t xml:space="preserve">Check added</t>
  </si>
  <si>
    <t xml:space="preserve">https://bugs.softwareborsen.dk/show_bug.cgi?id=1023</t>
  </si>
  <si>
    <t xml:space="preserve">0..1</t>
  </si>
  <si>
    <t xml:space="preserve">&lt;ext:UBLExtensions&gt;</t>
  </si>
  <si>
    <t xml:space="preserve">1..n</t>
  </si>
  <si>
    <t xml:space="preserve">&lt;ext:UBLExtension&gt;</t>
  </si>
  <si>
    <t xml:space="preserve">&lt;cbc:ID/&gt;</t>
  </si>
  <si>
    <t xml:space="preserve">See common</t>
  </si>
  <si>
    <t xml:space="preserve">[20120615]</t>
  </si>
  <si>
    <t xml:space="preserve">https://bugs.softwareborsen.dk/show_bug.cgi?id=934</t>
  </si>
  <si>
    <t xml:space="preserve">&lt;cbc:Name/&gt;</t>
  </si>
  <si>
    <t xml:space="preserve">&lt;ext:ExtensionAgencyID/&gt;</t>
  </si>
  <si>
    <t xml:space="preserve">&lt;ext:ExtensionAgencyName/&gt;</t>
  </si>
  <si>
    <t xml:space="preserve">&lt;ext:ExtensionVersionID/&gt;</t>
  </si>
  <si>
    <t xml:space="preserve">&lt;ext:ExtensionAgencyURI/&gt;</t>
  </si>
  <si>
    <t xml:space="preserve">&lt;ext:ExtensionURI/&gt;</t>
  </si>
  <si>
    <t xml:space="preserve">&lt;ext:ExtensionReasonCode/&gt;</t>
  </si>
  <si>
    <t xml:space="preserve">&lt;ext:ExtensionReason/&gt;</t>
  </si>
  <si>
    <t xml:space="preserve">&lt;ext:ExtensionContent/&gt;</t>
  </si>
  <si>
    <t xml:space="preserve">&lt;/ext:UBLExtension&gt;</t>
  </si>
  <si>
    <t xml:space="preserve">&lt;/ext:UBLExtensions&gt;</t>
  </si>
  <si>
    <t xml:space="preserve">&lt;cbc:UBLVersionID/&gt;</t>
  </si>
  <si>
    <t xml:space="preserve">LIB001</t>
  </si>
  <si>
    <t xml:space="preserve">[F-LIB001] Invalid UBLVersionID. Must be either '2.0' or  '2.1'</t>
  </si>
  <si>
    <t xml:space="preserve">test="cbc:UBLVersionID = '2.0' or cbc:UBLVersionID = '2.1'"</t>
  </si>
  <si>
    <t xml:space="preserve">&lt;cbc:CustomizationID/&gt;</t>
  </si>
  <si>
    <t xml:space="preserve">LIB002</t>
  </si>
  <si>
    <t xml:space="preserve">[F-LIB002] Invalid CustomizationID. Must be either 'OIOUBL-2.01', 'OIOUBL-2.02' or 'OIOUBL-2.1'</t>
  </si>
  <si>
    <t xml:space="preserve">test="cbc:CustomizationID= cbc:CustomizationID='OIOUBL-2.01' or cbc:CustomizationID='OIOUBL-2.02' or cbc:CustomizationID='OIOUBL-2.1'"/&gt;</t>
  </si>
  <si>
    <t xml:space="preserve">&lt;cbc:ProfileID/&gt;</t>
  </si>
  <si>
    <t xml:space="preserve">INV009</t>
  </si>
  <si>
    <t xml:space="preserve">[F-INV009] Invalid Invoice/ID (Invoice number). Must contain a value.</t>
  </si>
  <si>
    <t xml:space="preserve">normalize-space(cbc:ID) != ''</t>
  </si>
  <si>
    <t xml:space="preserve">[20111201]
[20160915]</t>
  </si>
  <si>
    <t xml:space="preserve">Check changed</t>
  </si>
  <si>
    <t xml:space="preserve">http://bugs.softwareborsen.dk/show_bug.cgi?id=623
http://bugs.softwareborsen.dk/show_bug.cgi?id=1586</t>
  </si>
  <si>
    <t xml:space="preserve">&lt;cbc:CopyIndicator/&gt;</t>
  </si>
  <si>
    <t xml:space="preserve">cbc:CopyIndicator != ''</t>
  </si>
  <si>
    <t xml:space="preserve">&lt;cbc:UUID/&gt;</t>
  </si>
  <si>
    <t xml:space="preserve">LIB006</t>
  </si>
  <si>
    <t xml:space="preserve">[F-LIB006] Invalid &lt;sch:name/&gt;. Must be of this form '6E09886B-DC6E-439F-82D1-7CCAC7F4E3B1'</t>
  </si>
  <si>
    <t xml:space="preserve">string-length(string(.)) = 36</t>
  </si>
  <si>
    <t xml:space="preserve">&lt;cbc:IssueDate/&gt;</t>
  </si>
  <si>
    <t xml:space="preserve">&lt;cbc:IssueTime/&gt;</t>
  </si>
  <si>
    <t xml:space="preserve">&lt;cbc:InvoiceTypeCode/&gt;</t>
  </si>
  <si>
    <t xml:space="preserve">INV010</t>
  </si>
  <si>
    <t xml:space="preserve">W</t>
  </si>
  <si>
    <t xml:space="preserve">[W-INV010] Invalid listID. Must be 'urn:oioubl:codelist:invoicetypecode-1.1'</t>
  </si>
  <si>
    <t xml:space="preserve">cbc:InvoiceTypeCode/@listID = 'urn:oioubl:codelist:invoicetypecode-1.1'</t>
  </si>
  <si>
    <t xml:space="preserve">INV005</t>
  </si>
  <si>
    <t xml:space="preserve">[W-INV005] Invalid listAgencyID. Must be '320'</t>
  </si>
  <si>
    <t xml:space="preserve">cbc:InvoiceTypeCode/@listAgencyID = '320'</t>
  </si>
  <si>
    <t xml:space="preserve">INV011</t>
  </si>
  <si>
    <t xml:space="preserve">[F-INV011] Invalid InvoiceTypeCode. Must be a value from the codelist</t>
  </si>
  <si>
    <t xml:space="preserve">cbc:InvoiceTypeCode = '325' or cbc:InvoiceTypeCode = '380' or cbc:InvoiceTypeCode = '393'</t>
  </si>
  <si>
    <t xml:space="preserve">0..n</t>
  </si>
  <si>
    <t xml:space="preserve">&lt;cbc:Note/&gt;</t>
  </si>
  <si>
    <t xml:space="preserve">&lt;cbc:TaxPointDate/&gt;</t>
  </si>
  <si>
    <t xml:space="preserve">&lt;cbc:DocumentCurrencyCode/&gt;</t>
  </si>
  <si>
    <t xml:space="preserve">INV007</t>
  </si>
  <si>
    <t xml:space="preserve">[F-INV007] Invalid DocumentCurrencyCode. Must contain a value</t>
  </si>
  <si>
    <t xml:space="preserve">cbc:DocumentCurrencyCode != ''</t>
  </si>
  <si>
    <t xml:space="preserve">INV012</t>
  </si>
  <si>
    <t xml:space="preserve">[F-INV012] There is a LineExtensionAmount for one or more invoice lines where the currencyID does not equal the DocumentCurrencyCode</t>
  </si>
  <si>
    <t xml:space="preserve">/*/cac:InvoiceLine/cbc:LineExtensionAmount[@currencyID][@currencyID!=string(current())]</t>
  </si>
  <si>
    <t xml:space="preserve">INV013</t>
  </si>
  <si>
    <t xml:space="preserve">[F-INV013] There is a LineExtensionAmount where the currencyID does not equal the DocumentCurrencyCode</t>
  </si>
  <si>
    <t xml:space="preserve">/*/cac:LegalMonetaryTotal/cbc:LineExtensionAmount[@currencyID][@currencyID!=string(current())]</t>
  </si>
  <si>
    <t xml:space="preserve">INV014</t>
  </si>
  <si>
    <t xml:space="preserve">[F-INV014] There is a PayableAmount where the currencyID does not equal the DocumentCurrencyCode</t>
  </si>
  <si>
    <t xml:space="preserve">/*/cac:LegalMonetaryTotal/cbc:PayableAmount[@currencyID][@currencyID!=string(current())]</t>
  </si>
  <si>
    <t xml:space="preserve">&lt;cbc:TaxCurrencyCode/&gt;</t>
  </si>
  <si>
    <t xml:space="preserve">INV015</t>
  </si>
  <si>
    <t xml:space="preserve">[F-INV015] There is a TaxAmount where the currencyID does not equal the TaxCurrencyCode</t>
  </si>
  <si>
    <t xml:space="preserve">//cbc:TaxAmount[@currencyID][@currencyID!=string(current())]</t>
  </si>
  <si>
    <t xml:space="preserve">[20180915]</t>
  </si>
  <si>
    <t xml:space="preserve">removed</t>
  </si>
  <si>
    <t xml:space="preserve">http://bugs.softwareborsen.dk/show_bug.cgi?id=2002</t>
  </si>
  <si>
    <t xml:space="preserve">INV016</t>
  </si>
  <si>
    <t xml:space="preserve">[F-INV016] TaxCurrencyCode must be either DKK or EUR</t>
  </si>
  <si>
    <t xml:space="preserve">.='DKK' or . ='EUR'</t>
  </si>
  <si>
    <t xml:space="preserve">INV017</t>
  </si>
  <si>
    <t xml:space="preserve">[F-INV017] One TaxExchangeRate class must be present when TaxCurrencyCode element is used</t>
  </si>
  <si>
    <t xml:space="preserve">count(/*/cac:TaxExchangeRate) != 0</t>
  </si>
  <si>
    <t xml:space="preserve">INV018</t>
  </si>
  <si>
    <t xml:space="preserve">[F-INV018] One TransactionCurrencyTaxAmount element must be present when TaxCurrencyCode element is used</t>
  </si>
  <si>
    <t xml:space="preserve">count(/*/cac:TaxTotal/cac:TaxSubtotal/cbc:TransactionCurrencyTaxAmount) != 0</t>
  </si>
  <si>
    <t xml:space="preserve">INV339</t>
  </si>
  <si>
    <t xml:space="preserve">[F-INV339] There is a TransactionCurrencyTaxAmount where the currencyID does not equal the TaxCurrencyCode ('&lt;sch:value-of select="."/&gt;').</t>
  </si>
  <si>
    <t xml:space="preserve">//cac:TaxTotal/cac:TaxSubtotal/cbc:TransactionCurrencyTaxAmount[@currencyID != string(current())]</t>
  </si>
  <si>
    <t xml:space="preserve">added</t>
  </si>
  <si>
    <t xml:space="preserve">&lt;cbc:PricingCurrencyCode/&gt;</t>
  </si>
  <si>
    <t xml:space="preserve">INV019</t>
  </si>
  <si>
    <t xml:space="preserve">[F-INV019] There is a PriceAmount where the currencyID does not equal the PricingCurrencyCode</t>
  </si>
  <si>
    <t xml:space="preserve">/*/cac:InvoiceLine/cac:Price/cbc:PriceAmount[@currencyID][@currencyID!=string(current())]</t>
  </si>
  <si>
    <t xml:space="preserve">INV020</t>
  </si>
  <si>
    <t xml:space="preserve">[F-INV020] One PricingExchangeRate class must be present when PricingCurrencyCode element is used</t>
  </si>
  <si>
    <t xml:space="preserve">count(/*/cac:PricingExchangeRate) != 0</t>
  </si>
  <si>
    <t xml:space="preserve">&lt;cbc:PaymentCurrencyCode/&gt;</t>
  </si>
  <si>
    <t xml:space="preserve">INV021</t>
  </si>
  <si>
    <t xml:space="preserve">[F-INV021] One PaymentExchangeRate class must be present when PaymentCurrencyCode element is used</t>
  </si>
  <si>
    <t xml:space="preserve">count(/*/cac:PaymentExchangeRate) != 0</t>
  </si>
  <si>
    <t xml:space="preserve">&lt;cbc:PaymentAlternativeCurrencyCode/&gt;</t>
  </si>
  <si>
    <t xml:space="preserve">INV022</t>
  </si>
  <si>
    <t xml:space="preserve">[F-INV022] One PaymentAlternativeExchangeRate class must be present when PaymentAlternativeCurrencyCode element is used</t>
  </si>
  <si>
    <t xml:space="preserve">count(/*/cac:PaymentAlternativeExchangeRate) != 0</t>
  </si>
  <si>
    <t xml:space="preserve">&lt;cbc:AccountingCostCode/&gt;</t>
  </si>
  <si>
    <t xml:space="preserve">&lt;cbc:AccountingCost/&gt;</t>
  </si>
  <si>
    <t xml:space="preserve">LIB021</t>
  </si>
  <si>
    <t xml:space="preserve">[F-LIB021] Use either AccountingCost or AccountingCostCode</t>
  </si>
  <si>
    <t xml:space="preserve">cbc:AccountingCost and cbc:AccountingCostCode</t>
  </si>
  <si>
    <t xml:space="preserve">&lt;cbc:LineCountNumeric/&gt;</t>
  </si>
  <si>
    <t xml:space="preserve">&lt;cac:InvoicePeriod&gt;</t>
  </si>
  <si>
    <t xml:space="preserve">INV004</t>
  </si>
  <si>
    <t xml:space="preserve">[F-INV004] No more than one InvoicePeriod class may be present</t>
  </si>
  <si>
    <t xml:space="preserve">count(cac:InvoicePeriod) &amp;gt; 1</t>
  </si>
  <si>
    <t xml:space="preserve">&lt;/cac:InvoicePeriod&gt;</t>
  </si>
  <si>
    <t xml:space="preserve">&lt;cac:OrderReference&gt;</t>
  </si>
  <si>
    <t xml:space="preserve">INV024</t>
  </si>
  <si>
    <t xml:space="preserve">[F-INV024] Invalid OrderReference/ID. Must contain a value.</t>
  </si>
  <si>
    <t xml:space="preserve">&lt;cbc:SalesOrderID/&gt;</t>
  </si>
  <si>
    <t xml:space="preserve">&lt;cbc:CustomerReference/&gt;</t>
  </si>
  <si>
    <t xml:space="preserve">&lt;cac:DocumentReference&gt;</t>
  </si>
  <si>
    <t xml:space="preserve">&lt;/cac:DocumentReference&gt;</t>
  </si>
  <si>
    <t xml:space="preserve">&lt;/cac:OrderReference&gt;</t>
  </si>
  <si>
    <t xml:space="preserve">&lt;cac:BillingReference&gt;</t>
  </si>
  <si>
    <t xml:space="preserve">&lt;cac:InvoiceDocumentReference&gt;</t>
  </si>
  <si>
    <t xml:space="preserve">&lt;/cac:InvoiceDocumentReference&gt;</t>
  </si>
  <si>
    <t xml:space="preserve">&lt;cac:SelfBilledInvoiceDocumentReference&gt;</t>
  </si>
  <si>
    <t xml:space="preserve">&lt;/cac:SelfBilledInvoiceDocumentReference&gt;</t>
  </si>
  <si>
    <t xml:space="preserve">&lt;cac:CreditNoteDocumentReference&gt;</t>
  </si>
  <si>
    <t xml:space="preserve">&lt;/cac:CreditNoteDocumentReference&gt;</t>
  </si>
  <si>
    <t xml:space="preserve">&lt;cac:SelfBilledCreditNoteDocumentReference&gt;</t>
  </si>
  <si>
    <t xml:space="preserve">&lt;/cac:SelfBilledCreditNoteDocumentReference&gt;</t>
  </si>
  <si>
    <t xml:space="preserve">Excl.</t>
  </si>
  <si>
    <t xml:space="preserve">&lt;cac:DebitNoteDocumentReference&gt;</t>
  </si>
  <si>
    <t xml:space="preserve">INV025</t>
  </si>
  <si>
    <t xml:space="preserve">[F-INV025] DebitNoteDocumentReference class must be excluded</t>
  </si>
  <si>
    <t xml:space="preserve">count(cac:DebitNoteDocumentReference) = 0</t>
  </si>
  <si>
    <t xml:space="preserve">&lt;/cac:DebitNoteDocumentReference&gt;</t>
  </si>
  <si>
    <t xml:space="preserve">&lt;cac:ReminderDocumentReference&gt;</t>
  </si>
  <si>
    <t xml:space="preserve">&lt;/cac:ReminderDocumentReference&gt;</t>
  </si>
  <si>
    <t xml:space="preserve">&lt;cac:AdditionalDocumentReference&gt;</t>
  </si>
  <si>
    <t xml:space="preserve">INV026</t>
  </si>
  <si>
    <t xml:space="preserve">[F-INV026] AdditionalDocumentReference class must be excluded</t>
  </si>
  <si>
    <t xml:space="preserve">count(cac:AdditionalDocumentReference) = 0</t>
  </si>
  <si>
    <t xml:space="preserve">&lt;/cac:AdditionalDocumentReference&gt;</t>
  </si>
  <si>
    <t xml:space="preserve">&lt;cac:BillingReferenceLine&gt;</t>
  </si>
  <si>
    <t xml:space="preserve">INV295</t>
  </si>
  <si>
    <t xml:space="preserve">[F-INV295] BillingReferenceLine class must be excluded</t>
  </si>
  <si>
    <t xml:space="preserve">count(cac:BillingReferenceLine) = 0</t>
  </si>
  <si>
    <t xml:space="preserve">&lt;/cac:BillingReferenceLine&gt;</t>
  </si>
  <si>
    <t xml:space="preserve">&lt;/cac:BillingReference&gt;</t>
  </si>
  <si>
    <t xml:space="preserve">&lt;cac:DespatchDocumentReference&gt;</t>
  </si>
  <si>
    <t xml:space="preserve">&lt;/cac:DespatchDocumentReference&gt;</t>
  </si>
  <si>
    <t xml:space="preserve">&lt;cac:ReceiptDocumentReference&gt;</t>
  </si>
  <si>
    <t xml:space="preserve">&lt;/cac:ReceiptDocumentReference&gt;</t>
  </si>
  <si>
    <t xml:space="preserve">&lt;cac:OriginatorDocumentReference&gt;</t>
  </si>
  <si>
    <t xml:space="preserve">&lt;/cac:OriginatorDocumentReference&gt;</t>
  </si>
  <si>
    <t xml:space="preserve">&lt;cac:ContractDocumentReference&gt;</t>
  </si>
  <si>
    <t xml:space="preserve">&lt;/cac:ContractDocumentReference&gt;</t>
  </si>
  <si>
    <t xml:space="preserve">&lt;cac:Signature&gt;</t>
  </si>
  <si>
    <t xml:space="preserve">INV027</t>
  </si>
  <si>
    <t xml:space="preserve">[F-INV027] Invalid Signature/ID. Must contain a value.</t>
  </si>
  <si>
    <t xml:space="preserve">&lt;cbc:ValidationDate/&gt;</t>
  </si>
  <si>
    <t xml:space="preserve">&lt;cbc:ValidationTime/&gt;</t>
  </si>
  <si>
    <t xml:space="preserve">&lt;cbc:ValidatorID/&gt;</t>
  </si>
  <si>
    <t xml:space="preserve">&lt;cbc:CanonicalizationMethod/&gt;</t>
  </si>
  <si>
    <t xml:space="preserve">&lt;cbc:SignatureMethod/&gt;</t>
  </si>
  <si>
    <t xml:space="preserve">&lt;cac:SignatoryParty&gt;</t>
  </si>
  <si>
    <t xml:space="preserve">&lt;cbc:MarkCareIndicator/&gt;</t>
  </si>
  <si>
    <t xml:space="preserve">LIB166</t>
  </si>
  <si>
    <t xml:space="preserve">[F-LIB166] MarkCareIndicator element must be excluded</t>
  </si>
  <si>
    <t xml:space="preserve">count(cbc:MarkCareIndicator) = 0</t>
  </si>
  <si>
    <t xml:space="preserve">&lt;cbc:MarkAttentionIndicator/&gt;</t>
  </si>
  <si>
    <t xml:space="preserve">LIB167</t>
  </si>
  <si>
    <t xml:space="preserve">[F-LIB167] MarkAttentionIndicator element must be excluded</t>
  </si>
  <si>
    <t xml:space="preserve">count(cbc:MarkAttentionIndicator) = 0</t>
  </si>
  <si>
    <t xml:space="preserve">&lt;cbc:WebsiteURI/&gt;</t>
  </si>
  <si>
    <t xml:space="preserve">&lt;cbc:LogoReferenceID/&gt;</t>
  </si>
  <si>
    <t xml:space="preserve">&lt;cbc:EndpointID/&gt;</t>
  </si>
  <si>
    <t xml:space="preserve">&lt;cac:PartyIdentification&gt;</t>
  </si>
  <si>
    <t xml:space="preserve">&lt;/cac:PartyIdentification&gt;</t>
  </si>
  <si>
    <t xml:space="preserve">&lt;cac:PartyName&gt;</t>
  </si>
  <si>
    <t xml:space="preserve">&lt;/cac:PartyName&gt;</t>
  </si>
  <si>
    <t xml:space="preserve">&lt;cac:Language&gt;</t>
  </si>
  <si>
    <t xml:space="preserve">&lt;cbc:LocaleCode/&gt;</t>
  </si>
  <si>
    <t xml:space="preserve">&lt;/cac:Language&gt;</t>
  </si>
  <si>
    <t xml:space="preserve">&lt;cac:PostalAddress&gt;</t>
  </si>
  <si>
    <t xml:space="preserve">&lt;/cac:PostalAddress&gt;</t>
  </si>
  <si>
    <t xml:space="preserve">&lt;cac:PhysicalLocation&gt;</t>
  </si>
  <si>
    <t xml:space="preserve">&lt;/cac:PhysicalLocation&gt;</t>
  </si>
  <si>
    <t xml:space="preserve">&lt;cac:PartyTaxScheme&gt;</t>
  </si>
  <si>
    <t xml:space="preserve">&lt;/cac:PartyTaxScheme&gt;</t>
  </si>
  <si>
    <t xml:space="preserve">&lt;cac:PartyLegalEntity&gt;</t>
  </si>
  <si>
    <t xml:space="preserve">INV297</t>
  </si>
  <si>
    <t xml:space="preserve">[F-INV297] No more than one PartyLegalEntity class may be present</t>
  </si>
  <si>
    <t xml:space="preserve">count(cac:PartyLegalEntity) &amp;gt; 1</t>
  </si>
  <si>
    <t xml:space="preserve">&lt;/cac:PartyLegalEntity&gt;</t>
  </si>
  <si>
    <t xml:space="preserve">&lt;cac:Contact&gt;</t>
  </si>
  <si>
    <t xml:space="preserve">&lt;/cac:Contact&gt;</t>
  </si>
  <si>
    <t xml:space="preserve">&lt;cac:Person&gt;</t>
  </si>
  <si>
    <t xml:space="preserve">&lt;/cac:Person&gt;</t>
  </si>
  <si>
    <t xml:space="preserve">&lt;cac:AgentParty&gt;</t>
  </si>
  <si>
    <t xml:space="preserve">&lt;/cac:AgentParty&gt;</t>
  </si>
  <si>
    <t xml:space="preserve">&lt;/cac:SignatoryParty&gt;</t>
  </si>
  <si>
    <t xml:space="preserve">&lt;cac:DigitalSignatureAttachment&gt;</t>
  </si>
  <si>
    <t xml:space="preserve">&lt;/cac:DigitalSignatureAttachment&gt;</t>
  </si>
  <si>
    <t xml:space="preserve">&lt;cac:OriginalDocumentReference&gt;</t>
  </si>
  <si>
    <t xml:space="preserve">&lt;/cac:OriginalDocumentReference&gt;</t>
  </si>
  <si>
    <t xml:space="preserve">&lt;/cac:Signature&gt;</t>
  </si>
  <si>
    <t xml:space="preserve">&lt;cac:AccountingSupplierParty&gt;</t>
  </si>
  <si>
    <t xml:space="preserve">&lt;cbc:CustomerAssignedAccountID/&gt;</t>
  </si>
  <si>
    <t xml:space="preserve">&lt;cbc:AdditionalAccountID/&gt;</t>
  </si>
  <si>
    <t xml:space="preserve">&lt;cbc:DataSendingCapability/&gt;</t>
  </si>
  <si>
    <t xml:space="preserve">INV029</t>
  </si>
  <si>
    <t xml:space="preserve">[F-INV029] DataSendingCapability element must be excluded</t>
  </si>
  <si>
    <t xml:space="preserve">count(cbc:DataSendingCapability) = 0</t>
  </si>
  <si>
    <t xml:space="preserve">&lt;cac:Party&gt;</t>
  </si>
  <si>
    <t xml:space="preserve">INV030</t>
  </si>
  <si>
    <t xml:space="preserve">[F-INV030] Party class must be present</t>
  </si>
  <si>
    <t xml:space="preserve">count(cac:Party) = 1</t>
  </si>
  <si>
    <t xml:space="preserve">INV031</t>
  </si>
  <si>
    <t xml:space="preserve">[F-INV031] Invalid EndpointID. Must contain a value</t>
  </si>
  <si>
    <t xml:space="preserve">normalize-space(cbc:EndpointID) != ''</t>
  </si>
  <si>
    <t xml:space="preserve">[20111201]</t>
  </si>
  <si>
    <t xml:space="preserve">http://bugs.softwareborsen.dk/show_bug.cgi?id=623</t>
  </si>
  <si>
    <t xml:space="preserve">INV034</t>
  </si>
  <si>
    <t xml:space="preserve">[F-INV034] One PartyLegalEntity class must be present</t>
  </si>
  <si>
    <t xml:space="preserve">count(cac:PartyLegalEntity) = 1</t>
  </si>
  <si>
    <t xml:space="preserve">INV040</t>
  </si>
  <si>
    <t xml:space="preserve">[F-INV040] Invalid ID. Must contain a value</t>
  </si>
  <si>
    <t xml:space="preserve">cbc:ID != ''</t>
  </si>
  <si>
    <t xml:space="preserve">Check removed</t>
  </si>
  <si>
    <t xml:space="preserve">http://bugs.softwareborsen.dk/show_bug.cgi?id=601</t>
  </si>
  <si>
    <t xml:space="preserve">INV298</t>
  </si>
  <si>
    <t xml:space="preserve">[F-INV298] Contact must have a name if it does not have an ID</t>
  </si>
  <si>
    <t xml:space="preserve">(not(cbc:ID) or cbc:ID = '') and (not(cbc:Name) or cbc:Name = '')</t>
  </si>
  <si>
    <t xml:space="preserve">See Common</t>
  </si>
  <si>
    <t xml:space="preserve">LIB168</t>
  </si>
  <si>
    <t xml:space="preserve">[F-LIB168] AgentParty class must be excluded</t>
  </si>
  <si>
    <t xml:space="preserve">count(cac:AgentParty) = 0</t>
  </si>
  <si>
    <t xml:space="preserve">&lt;/cac:Party&gt;</t>
  </si>
  <si>
    <t xml:space="preserve">&lt;cac:DespatchContact&gt;</t>
  </si>
  <si>
    <t xml:space="preserve">&lt;cac:AccountingContact&gt;</t>
  </si>
  <si>
    <t xml:space="preserve">&lt;/cac:AccountingContact&gt;</t>
  </si>
  <si>
    <t xml:space="preserve">&lt;cac:SellerContact&gt;</t>
  </si>
  <si>
    <t xml:space="preserve">&lt;/cac:SellerContact&gt;</t>
  </si>
  <si>
    <t xml:space="preserve">&lt;/cac:AccountingSupplierParty&gt;</t>
  </si>
  <si>
    <t xml:space="preserve">&lt;cac:AccountingCustomerParty&gt;</t>
  </si>
  <si>
    <t xml:space="preserve">&lt;cbc:SupplierAssignedAccountID/&gt;</t>
  </si>
  <si>
    <t xml:space="preserve">INV043</t>
  </si>
  <si>
    <t xml:space="preserve">[F-INV043] One Party class must be present</t>
  </si>
  <si>
    <t xml:space="preserve">INV044</t>
  </si>
  <si>
    <t xml:space="preserve">[F-INV044] Invalid EndpointID. Must contain a value</t>
  </si>
  <si>
    <t xml:space="preserve">INV045</t>
  </si>
  <si>
    <t xml:space="preserve">[F-INV045] No more than one PartyLegalEntity class may be present</t>
  </si>
  <si>
    <t xml:space="preserve">INV046</t>
  </si>
  <si>
    <t xml:space="preserve">[F-INV046] One Contact class must be present</t>
  </si>
  <si>
    <t xml:space="preserve">count(cac:Contact) = 1</t>
  </si>
  <si>
    <t xml:space="preserve">INV051</t>
  </si>
  <si>
    <t xml:space="preserve">[F-INV051] Invalid AccountingCustomerParty/Contact/ID. Must contain a value.</t>
  </si>
  <si>
    <t xml:space="preserve">[20111201]
[20160915]
</t>
  </si>
  <si>
    <t xml:space="preserve">&lt;cac:DeliveryContact&gt;</t>
  </si>
  <si>
    <t xml:space="preserve">&lt;/cac:DeliveryContact&gt;</t>
  </si>
  <si>
    <t xml:space="preserve">&lt;cac:BuyerContact&gt;</t>
  </si>
  <si>
    <t xml:space="preserve">&lt;/cac:BuyerContact&gt;</t>
  </si>
  <si>
    <t xml:space="preserve">&lt;/cac:AccountingCustomerParty&gt;</t>
  </si>
  <si>
    <t xml:space="preserve">&lt;cac:PayeeParty&gt;</t>
  </si>
  <si>
    <t xml:space="preserve">INV319</t>
  </si>
  <si>
    <t xml:space="preserve">[F-INV319] No more than one PartyLegalEntity class may be present</t>
  </si>
  <si>
    <t xml:space="preserve">&lt;/cac:PayeeParty&gt;</t>
  </si>
  <si>
    <t xml:space="preserve">&lt;cac:BuyerCustomerParty&gt;</t>
  </si>
  <si>
    <t xml:space="preserve">INV061</t>
  </si>
  <si>
    <t xml:space="preserve">[F-INV061] Party class must be present</t>
  </si>
  <si>
    <t xml:space="preserve">INV320</t>
  </si>
  <si>
    <t xml:space="preserve">[F-INV320] No more than one PartyLegalEntity class may be present</t>
  </si>
  <si>
    <t xml:space="preserve">See comon</t>
  </si>
  <si>
    <t xml:space="preserve">&lt;/cac:BuyerCustomerParty&gt;</t>
  </si>
  <si>
    <t xml:space="preserve">&lt;cac:SellerSupplierParty&gt;</t>
  </si>
  <si>
    <t xml:space="preserve">INV070</t>
  </si>
  <si>
    <t xml:space="preserve">[F-INV070] DataSendingCapability element must be excluded</t>
  </si>
  <si>
    <t xml:space="preserve">cbc:EndpointID != ''</t>
  </si>
  <si>
    <t xml:space="preserve">count(cac:PartyTaxScheme) = 1</t>
  </si>
  <si>
    <t xml:space="preserve">INV075</t>
  </si>
  <si>
    <t xml:space="preserve">[F-INV075] One PartyLegalEntity class must be present</t>
  </si>
  <si>
    <t xml:space="preserve">&lt;/cac:DespatchContact&gt;</t>
  </si>
  <si>
    <t xml:space="preserve">&lt;/cac:SellerSupplierParty&gt;</t>
  </si>
  <si>
    <t xml:space="preserve">&lt;cac:TaxRepresentativeParty&gt;</t>
  </si>
  <si>
    <t xml:space="preserve">INV003</t>
  </si>
  <si>
    <t xml:space="preserve">[W-INV003] TaxRepresentativeParty class must be excluded</t>
  </si>
  <si>
    <t xml:space="preserve">count(cac:TaxRepresentativeParty) = 0</t>
  </si>
  <si>
    <t xml:space="preserve">https://bugs.softwareborsen.dk/show_bug.cgi?id=2000</t>
  </si>
  <si>
    <t xml:space="preserve">&lt;/cac:TaxRepresentativeParty&gt;</t>
  </si>
  <si>
    <t xml:space="preserve">&lt;cac:Delivery&gt;</t>
  </si>
  <si>
    <t xml:space="preserve">INV082</t>
  </si>
  <si>
    <t xml:space="preserve">[F-INV082] ID element must be excluded</t>
  </si>
  <si>
    <t xml:space="preserve">count(cbc:ID) = 0</t>
  </si>
  <si>
    <t xml:space="preserve">&lt;cbc:Quantity/&gt;</t>
  </si>
  <si>
    <t xml:space="preserve">INV083</t>
  </si>
  <si>
    <t xml:space="preserve">[F-INV083] Quantity element must be excluded</t>
  </si>
  <si>
    <t xml:space="preserve">count(cbc:Quantity) = 0</t>
  </si>
  <si>
    <t xml:space="preserve">&lt;cbc:MinimumQuantity/&gt;</t>
  </si>
  <si>
    <t xml:space="preserve">INV084</t>
  </si>
  <si>
    <t xml:space="preserve">[F-INV084] MinimumQuantity element must be excluded</t>
  </si>
  <si>
    <t xml:space="preserve">count(cbc:MinimumQuantity) = 0</t>
  </si>
  <si>
    <t xml:space="preserve">&lt;cbc:MaximumQuantity/&gt;</t>
  </si>
  <si>
    <t xml:space="preserve">INV085</t>
  </si>
  <si>
    <t xml:space="preserve">[F-INV085] MaximumQuantity element must be excluded</t>
  </si>
  <si>
    <t xml:space="preserve">count(cbc:MaximumQuantity) = 0</t>
  </si>
  <si>
    <t xml:space="preserve">&lt;cbc:ActualDeliveryDate/&gt;</t>
  </si>
  <si>
    <t xml:space="preserve">&lt;cbc:ActualDeliveryTime/&gt;</t>
  </si>
  <si>
    <t xml:space="preserve">INV086</t>
  </si>
  <si>
    <t xml:space="preserve">[F-INV086] ActualDeliveryTime element must be excluded</t>
  </si>
  <si>
    <t xml:space="preserve">count(cbc:ActualDeliveryTime) = 0</t>
  </si>
  <si>
    <t xml:space="preserve">&lt;cbc:LatestDeliveryDate/&gt;</t>
  </si>
  <si>
    <t xml:space="preserve">INV087</t>
  </si>
  <si>
    <t xml:space="preserve">[F-INV087] LatestDeliveryDate element must be excluded</t>
  </si>
  <si>
    <t xml:space="preserve">count(cbc:LatestDeliveryDate) = 0</t>
  </si>
  <si>
    <t xml:space="preserve">&lt;cbc:LatestDeliveryTime/&gt;</t>
  </si>
  <si>
    <t xml:space="preserve">INV088</t>
  </si>
  <si>
    <t xml:space="preserve">[F-INV088] LatestDeliveryTime element must be excluded</t>
  </si>
  <si>
    <t xml:space="preserve">count(cbc:LatestDeliveryTime) = 0</t>
  </si>
  <si>
    <t xml:space="preserve">&lt;cbc:TrackingID/&gt;</t>
  </si>
  <si>
    <t xml:space="preserve">&lt;cac:DeliveryAddress&gt;</t>
  </si>
  <si>
    <t xml:space="preserve">INV238</t>
  </si>
  <si>
    <t xml:space="preserve">[F-INV238] DeliveryAddress class must be excluded</t>
  </si>
  <si>
    <t xml:space="preserve">count(cac:DeliveryAddress) = 0</t>
  </si>
  <si>
    <t xml:space="preserve">&lt;/cac:DeliveryAddress&gt;</t>
  </si>
  <si>
    <t xml:space="preserve">&lt;cac:DeliveryLocation&gt;</t>
  </si>
  <si>
    <t xml:space="preserve">&lt;cbc:Description/&gt;</t>
  </si>
  <si>
    <t xml:space="preserve">&lt;cbc:Conditions/&gt;</t>
  </si>
  <si>
    <t xml:space="preserve">&lt;cbc:CountrySubentity/&gt;</t>
  </si>
  <si>
    <t xml:space="preserve">&lt;cbc:CountrySubentityCode/&gt;</t>
  </si>
  <si>
    <t xml:space="preserve">&lt;cac:ValidityPeriod&gt;</t>
  </si>
  <si>
    <t xml:space="preserve">&lt;/cac:ValidityPeriod&gt;</t>
  </si>
  <si>
    <t xml:space="preserve">&lt;cac:Address&gt;</t>
  </si>
  <si>
    <t xml:space="preserve">INV239</t>
  </si>
  <si>
    <t xml:space="preserve">[F-INV239] Address is mandatory when ID is not specified</t>
  </si>
  <si>
    <t xml:space="preserve">not(cbc:ID) and not(cac:Address)</t>
  </si>
  <si>
    <t xml:space="preserve">&lt;/cac:Address&gt;</t>
  </si>
  <si>
    <t xml:space="preserve">&lt;/cac:DeliveryLocation&gt;</t>
  </si>
  <si>
    <t xml:space="preserve">&lt;cac:RequestedDeliveryPeriod&gt;</t>
  </si>
  <si>
    <t xml:space="preserve">&lt;/cac:RequestedDeliveryPeriod&gt;</t>
  </si>
  <si>
    <t xml:space="preserve">&lt;cac:PromisedDeliveryPeriod&gt;</t>
  </si>
  <si>
    <t xml:space="preserve">INV089</t>
  </si>
  <si>
    <t xml:space="preserve">[F-INV089] PromisedDeliveryPeriod class must be excluded</t>
  </si>
  <si>
    <t xml:space="preserve">count(cac:PromisedDeliveryPeriod) = 0</t>
  </si>
  <si>
    <t xml:space="preserve">&lt;/cac:PromisedDeliveryPeriod&gt;</t>
  </si>
  <si>
    <t xml:space="preserve">&lt;cac:EstimatedDeliveryPeriod&gt;</t>
  </si>
  <si>
    <t xml:space="preserve">INV090</t>
  </si>
  <si>
    <t xml:space="preserve">[F-INV090] EstimatedDeliveryPeriod class must be excluded</t>
  </si>
  <si>
    <t xml:space="preserve">count(cac:EstimatedDeliveryPeriod) = 0</t>
  </si>
  <si>
    <t xml:space="preserve">&lt;/cac:EstimatedDeliveryPeriod&gt;</t>
  </si>
  <si>
    <t xml:space="preserve">&lt;cac:DeliveryParty&gt;</t>
  </si>
  <si>
    <t xml:space="preserve">INV091</t>
  </si>
  <si>
    <t xml:space="preserve">[F-INV091] DeliveryParty must be different from BuyerCustomerParty</t>
  </si>
  <si>
    <t xml:space="preserve">cac:DeliveryParty and ../cac:BuyerCustomerParty/cac:Party/cac:PartyIdentification/cbc:ID = cac:DeliveryParty/cac:PartyIdentification/cbc:ID</t>
  </si>
  <si>
    <t xml:space="preserve">https://bugs.softwareborsen.dk/show_bug.cgi?id=1025</t>
  </si>
  <si>
    <t xml:space="preserve">INV093</t>
  </si>
  <si>
    <t xml:space="preserve">[F-INV093] DeliveryParty must be different from AccountingCustomerParty</t>
  </si>
  <si>
    <t xml:space="preserve">cac:DeliveryParty and ../cac:AccountingCustomerParty/cac:Party/cac:PartyIdentification/cbc:ID = cac:DeliveryParty/cac:PartyIdentification/cbc:ID</t>
  </si>
  <si>
    <t xml:space="preserve">INV092</t>
  </si>
  <si>
    <t xml:space="preserve">[F-INV092] DeliveryParty must be different from BuyerCustomerParty</t>
  </si>
  <si>
    <t xml:space="preserve">cac:DeliveryParty and ../cac:BuyerCustomerParty/cac:Party/cac:PartyName/cbc:Name = cac:DeliveryParty/cac:PartyName/cbc:Name</t>
  </si>
  <si>
    <t xml:space="preserve">INV094</t>
  </si>
  <si>
    <t xml:space="preserve">[F-INV094] DeliveryParty must be different from AccountingCustomerParty</t>
  </si>
  <si>
    <t xml:space="preserve">cac:DeliveryParty and ../cac:AccountingCustomerParty/cac:Party/cac:PartyName/cbc:Name = cac:DeliveryParty/cac:PartyName/cbc:Name</t>
  </si>
  <si>
    <t xml:space="preserve">INV299</t>
  </si>
  <si>
    <t xml:space="preserve">[F-INV299] No more than one PartyLegalEntity class may be present</t>
  </si>
  <si>
    <t xml:space="preserve">&lt;/cac:DeliveryParty&gt;</t>
  </si>
  <si>
    <t xml:space="preserve">&lt;cac:Despatch&gt;</t>
  </si>
  <si>
    <t xml:space="preserve">INV999</t>
  </si>
  <si>
    <t xml:space="preserve">I</t>
  </si>
  <si>
    <t xml:space="preserve">[I-INV999] Validation not yet implemented!</t>
  </si>
  <si>
    <t xml:space="preserve">cac:Despath</t>
  </si>
  <si>
    <t xml:space="preserve">&lt;/cac:Despatch&gt;</t>
  </si>
  <si>
    <t xml:space="preserve">&lt;/cac:Delivery&gt;</t>
  </si>
  <si>
    <t xml:space="preserve">&lt;cac:DeliveryTerms&gt;</t>
  </si>
  <si>
    <t xml:space="preserve">INV301</t>
  </si>
  <si>
    <t xml:space="preserve">[W-INV301] If used, use INCO terms (ID = 'INCOTERMS')</t>
  </si>
  <si>
    <t xml:space="preserve">cbc:ID and not(cbc:ID = 'Incoterms' or cbc:ID = 'INCOTERMS')</t>
  </si>
  <si>
    <t xml:space="preserve">&lt;cbc:SpecialTerms/&gt;</t>
  </si>
  <si>
    <t xml:space="preserve">INV102</t>
  </si>
  <si>
    <t xml:space="preserve">[F-INV102] Use either ID or SpecialTerms</t>
  </si>
  <si>
    <t xml:space="preserve">cbc:ID and cbc:SpecialTerms</t>
  </si>
  <si>
    <t xml:space="preserve">&lt;cbc:LossRiskResponsibilityCode/&gt;</t>
  </si>
  <si>
    <t xml:space="preserve">&lt;cbc:LossRisk/&gt;</t>
  </si>
  <si>
    <t xml:space="preserve">INV103</t>
  </si>
  <si>
    <t xml:space="preserve">[F-INV103] Use either LossRiskResponsibilityCode or LossRisk</t>
  </si>
  <si>
    <t xml:space="preserve">cbc:LossRiskResponsibilityCode and cbc:LossRisk</t>
  </si>
  <si>
    <t xml:space="preserve">INV302</t>
  </si>
  <si>
    <t xml:space="preserve">[F-INV302] Invalid DeliveryTerms/DeliveryLocation/ID. Must contain a value.</t>
  </si>
  <si>
    <t xml:space="preserve">http://bugs.softwareborsen.dk/show_bug.cgi?id=623
http://bugs.softwareborsen.dk/show_bug.cgi?id=1586
</t>
  </si>
  <si>
    <t xml:space="preserve">&lt;cac:AllowanceCharge&gt;</t>
  </si>
  <si>
    <t xml:space="preserve">INV101</t>
  </si>
  <si>
    <t xml:space="preserve">[F-INV101] AllowanceCharge class must be excluded</t>
  </si>
  <si>
    <t xml:space="preserve">count(cac:AllowanceCharge) = 0</t>
  </si>
  <si>
    <t xml:space="preserve">&lt;/cac:AllowanceCharge&gt;</t>
  </si>
  <si>
    <t xml:space="preserve">&lt;/cac:DeliveryTerms&gt;</t>
  </si>
  <si>
    <t xml:space="preserve">&lt;cac:PaymentMeans&gt;</t>
  </si>
  <si>
    <t xml:space="preserve">&lt;/cac:PaymentMeans&gt;</t>
  </si>
  <si>
    <t xml:space="preserve">&lt;cac:PaymentTerms&gt;</t>
  </si>
  <si>
    <t xml:space="preserve">&lt;/cac:PaymentTerms&gt;</t>
  </si>
  <si>
    <t xml:space="preserve">&lt;cac:PrepaidPayment&gt;</t>
  </si>
  <si>
    <t xml:space="preserve">&lt;cbc:PaidAmount currencyID/&gt;</t>
  </si>
  <si>
    <t xml:space="preserve">LIB013</t>
  </si>
  <si>
    <t xml:space="preserve">[F-LIB013] Invalid &lt;sch:name/&gt;. Must not be negative or zero</t>
  </si>
  <si>
    <t xml:space="preserve">not(starts-with(.,'-')) and . != 0</t>
  </si>
  <si>
    <t xml:space="preserve">LIB014</t>
  </si>
  <si>
    <t xml:space="preserve">[F-LIB014] Invalid &lt;sch:name/&gt;. Must have 2 decimals</t>
  </si>
  <si>
    <t xml:space="preserve">string-length(substring-after(., '.')) != 2</t>
  </si>
  <si>
    <t xml:space="preserve">&lt;cbc:ReceivedDate/&gt;</t>
  </si>
  <si>
    <t xml:space="preserve">&lt;cbc:PaidDate/&gt;</t>
  </si>
  <si>
    <t xml:space="preserve">&lt;cbc:PaidTime/&gt;</t>
  </si>
  <si>
    <t xml:space="preserve">&lt;cbc:InstructionID/&gt;</t>
  </si>
  <si>
    <t xml:space="preserve">&lt;/cac:PrepaidPayment&gt;</t>
  </si>
  <si>
    <t xml:space="preserve">&lt;cac:TaxExchangeRate&gt;</t>
  </si>
  <si>
    <t xml:space="preserve">&lt;/cac:TaxExchangeRate&gt;</t>
  </si>
  <si>
    <t xml:space="preserve">&lt;cac:PricingExchangeRate&gt;</t>
  </si>
  <si>
    <t xml:space="preserve">&lt;/cac:PricingExchangeRate&gt;</t>
  </si>
  <si>
    <t xml:space="preserve">&lt;cac:PaymentExchangeRate&gt;</t>
  </si>
  <si>
    <t xml:space="preserve">&lt;/cac:PaymentExchangeRate&gt;</t>
  </si>
  <si>
    <t xml:space="preserve">&lt;cac:PaymentAlternativeExchangeRate&gt;</t>
  </si>
  <si>
    <t xml:space="preserve">&lt;/cac:PaymentAlternativeExchangeRate&gt;</t>
  </si>
  <si>
    <t xml:space="preserve">&lt;cac:TaxTotal&gt;</t>
  </si>
  <si>
    <t xml:space="preserve">INV008</t>
  </si>
  <si>
    <t xml:space="preserve">[F-INV008] One or more TaxTotal class must be present</t>
  </si>
  <si>
    <t xml:space="preserve">count(cac:TaxTotal) != 0</t>
  </si>
  <si>
    <t xml:space="preserve">&lt;cac:TaxSubtotal&gt;</t>
  </si>
  <si>
    <t xml:space="preserve">&lt;cbc:TaxableAmount currencyID&gt;</t>
  </si>
  <si>
    <t xml:space="preserve">INV</t>
  </si>
  <si>
    <t xml:space="preserve">Check only on header TaxTotal:
[F-INV] For TaxCategory.ID = StandardRated and TaxCategory.TaxScheme.ID = 63, TaxableAmount must equal sum of InvoiceLine.TaxTotal.TaxSubtotal.TaxableAmount plus Charges minus Discharges.</t>
  </si>
  <si>
    <t xml:space="preserve">($ID63 and $StandardRated) and format-number(cbc:TaxableAmount, '##.00') != format-number((sum(/doc:Invoice/cac:InvoiceLine/cac:TaxTotal/cac:TaxSubtotal[cac:TaxCategory/cbc:ID = 'StandardRated' and cac:TaxCategory/cac:TaxScheme/cbc:ID = '63']/cbc:TaxableAmount) + sum(/doc:Invoice/cac:AllowanceCharge[cbc:ChargeIndicator='true' and cac:TaxCategory/cac:TaxScheme/cbc:ID = '63' and cac:TaxCategory/cbc:ID = 'StandardRated']/cbc:Amount) - sum(/doc:Invoice/cac:AllowanceCharge[cbc:ChargeIndicator='false' and cac:TaxCategory/cac:TaxScheme/cbc:ID = '63' and cac:TaxCategory/cbc:ID = 'StandardRated']/cbc:Amount)), '##.00')</t>
  </si>
  <si>
    <t xml:space="preserve">Removed again, since the formular isn't ready yet.</t>
  </si>
  <si>
    <t xml:space="preserve">https://bugs.softwareborsen.dk/show_bug.cgi?id=887</t>
  </si>
  <si>
    <t xml:space="preserve">Check only on header TaxTotal:
[F-INV] For TaxCategory.ID = ZeroRated and TaxCategory.TaxScheme.ID = 63, TaxableAmount must equal sum of InvoiceLine.TaxTotal.TaxSubtotal.TaxableAmount plus Charges minus Discharges.</t>
  </si>
  <si>
    <t xml:space="preserve">($ID63 and $ZeroRated) and format-number(cbc:TaxableAmount, '##.00') != format-number((sum(/doc:Invoice/cac:InvoiceLine/cac:TaxTotal/cac:TaxSubtotal[cac:TaxCategory/cbc:ID = 'ZeroRated']/cbc:TaxableAmount) + sum(/doc:Invoice/cac:AllowanceCharge[cbc:ChargeIndicator='true' and cac:TaxCategory/cac:TaxScheme/cbc:ID = '63' and cac:TaxCategory/cbc:ID = 'ZeroRated']/cbc:Amount) - sum(/doc:Invoice/cac:AllowanceCharge[cbc:ChargeIndicator='false' and cac:TaxCategory/cac:TaxScheme/cbc:ID = '63' and cac:TaxCategory/cbc:ID = 'ZeroRated']/cbc:Amount)), '##.00')</t>
  </si>
  <si>
    <t xml:space="preserve">&lt;/cac:TaxTotal&gt;</t>
  </si>
  <si>
    <t xml:space="preserve">&lt;cac:LegalMonetaryTotal&gt;</t>
  </si>
  <si>
    <t xml:space="preserve">&lt;cbc:LineExtensionAmount currencyID/&gt;</t>
  </si>
  <si>
    <t xml:space="preserve">INV120</t>
  </si>
  <si>
    <t xml:space="preserve">[F-INV120] Invalid LineExtensionAmount. Must contain a value</t>
  </si>
  <si>
    <t xml:space="preserve">normalize-space(cbc:LineExtensionAmount) != ''</t>
  </si>
  <si>
    <t xml:space="preserve">INV126</t>
  </si>
  <si>
    <t xml:space="preserve">[F-INV126] The sum of InvoiceLine/LineExtensionAmount elements must equal LineExtensionAmount</t>
  </si>
  <si>
    <t xml:space="preserve">((cbc:LineExtensionAmount - sum(../cac:InvoiceLine[not(cbc:FreeOfChargeIndicator) or cbc:FreeOfChargeIndicator = 'false']/cbc:LineExtensionAmount)) &amp;gt; '0.0055') or ((cbc:LineExtensionAmount - sum(../cac:InvoiceLine[not(cbc:FreeOfChargeIndicator) or cbc:FreeOfChargeIndicator = 'false']/cbc:LineExtensionAmount)) &amp;lt; '-0.0055')</t>
  </si>
  <si>
    <t xml:space="preserve">http://bugs.softwareborsen.dk/show_bug.cgi?id=823</t>
  </si>
  <si>
    <t xml:space="preserve">INV334</t>
  </si>
  <si>
    <t xml:space="preserve">[F-INV334] The sum of InvoiceLine/LineExtensionAmount elements must equal LineExtensionAmount</t>
  </si>
  <si>
    <t xml:space="preserve">$LEA and format-number(cbc:LineExtensionAmount,'##.00') != '.00'</t>
  </si>
  <si>
    <t xml:space="preserve">LIB016</t>
  </si>
  <si>
    <t xml:space="preserve">[F-LIB016] Invalid &lt;sch:name/&gt;. Must not be negative</t>
  </si>
  <si>
    <t xml:space="preserve">http://bugs.softwareborsen.dk/show_bug.cgi?id=657</t>
  </si>
  <si>
    <t xml:space="preserve">LIB017</t>
  </si>
  <si>
    <t xml:space="preserve">[F-LIB017] Invalid &lt;sch:name/&gt;. Must have 2 decimals</t>
  </si>
  <si>
    <t xml:space="preserve">LIB307</t>
  </si>
  <si>
    <t xml:space="preserve">[F-LIB307] Invalid &lt;sch:name/&gt;. Must have 2 decimals</t>
  </si>
  <si>
    <t xml:space="preserve">[20111201], [20140915]</t>
  </si>
  <si>
    <t xml:space="preserve">Added, removed</t>
  </si>
  <si>
    <t xml:space="preserve">http://bugs.softwareborsen.dk/show_bug.cgi?id=657, http://bugs.softwareborsen.dk/show_bug.cgi?id=1309</t>
  </si>
  <si>
    <t xml:space="preserve">[20140915]</t>
  </si>
  <si>
    <t xml:space="preserve">Added</t>
  </si>
  <si>
    <t xml:space="preserve">http://bugs.softwareborsen.dk/show_bug.cgi?id=1309</t>
  </si>
  <si>
    <t xml:space="preserve">&lt;cbc:TaxExclusiveAmount currencyID/&gt;</t>
  </si>
  <si>
    <t xml:space="preserve">INV127</t>
  </si>
  <si>
    <t xml:space="preserve">[F-INV127] The sum of TaxTotal/TaxSubtotal/TaxAmount elements must equal TaxExclusiveAmount</t>
  </si>
  <si>
    <t xml:space="preserve">cbc:TaxExclusiveAmount and not(cbc:TaxExclusiveAmount = sum(../cac:TaxTotal/cac:TaxSubtotal/cbc:TaxAmount))</t>
  </si>
  <si>
    <t xml:space="preserve">&lt;cbc:TaxInclusiveAmount currencyID/&gt;</t>
  </si>
  <si>
    <t xml:space="preserve">INV128</t>
  </si>
  <si>
    <t xml:space="preserve">[F-INV128] TaxInclusiveAmount is calculated incorrectly</t>
  </si>
  <si>
    <t xml:space="preserve">cbc:TaxInclusiveAmount and not(cbc:TaxInclusiveAmount = sum(cbc:LineExtensionAmount) + sum(../cac:TaxTotal/cac:TaxSubtotal/cbc:TaxAmount) + sum(cbc:ChargeTotalAmount) - sum(cbc:AllowanceTotalAmount) + sum(cbc:PayableRoundingAmount))</t>
  </si>
  <si>
    <t xml:space="preserve">Removed</t>
  </si>
  <si>
    <t xml:space="preserve">http://bugs.softwareborsen.dk/show_bug.cgi?id=2010</t>
  </si>
  <si>
    <t xml:space="preserve">&lt;cbc:AllowanceTotalAmount currencyID/&gt;</t>
  </si>
  <si>
    <t xml:space="preserve">INV122</t>
  </si>
  <si>
    <t xml:space="preserve">[F-INV122] AllowanceTotalAmount is mandatory when AllowanceCharge classes (with ChargeIndicator='false') are present</t>
  </si>
  <si>
    <t xml:space="preserve">count(../cac:AllowanceCharge[cbc:ChargeIndicator='false']) and not(cbc:AllowanceTotalAmount)</t>
  </si>
  <si>
    <t xml:space="preserve">INV129</t>
  </si>
  <si>
    <t xml:space="preserve">[F-INV129] The sum of AllowanceCharge/Amount elements (with ChargeIndicator='false') must equal AllowanceTotalAmount</t>
  </si>
  <si>
    <t xml:space="preserve">cbc:AllowanceTotalAmount and not(cbc:AllowanceTotalAmount = sum(../cac:AllowanceCharge[cbc:ChargeIndicator='false']/cbc:Amount))</t>
  </si>
  <si>
    <t xml:space="preserve">&lt;cbc:ChargeTotalAmount currencyID/&gt;</t>
  </si>
  <si>
    <t xml:space="preserve">INV123</t>
  </si>
  <si>
    <t xml:space="preserve">[F-INV123] ChargeTotalAmount is mandatory when AllowanceCharge classes (with ChargeIndicator='true') are present</t>
  </si>
  <si>
    <t xml:space="preserve">count(../cac:AllowanceCharge[cbc:ChargeIndicator='true']) and not(cbc:ChargeTotalAmount)</t>
  </si>
  <si>
    <t xml:space="preserve">INV130</t>
  </si>
  <si>
    <t xml:space="preserve">[F-INV130] The sum of AllowanceCharge/Amount elements (with ChargeIndicator='true') must equal cbc:ChargeTotalAmount</t>
  </si>
  <si>
    <t xml:space="preserve">cbc:ChargeTotalAmount and not(cbc:ChargeTotalAmount = sum(../cac:AllowanceCharge[cbc:ChargeIndicator='true']/cbc:Amount))</t>
  </si>
  <si>
    <t xml:space="preserve">&lt;cbc:PrepaidAmount currencyID/&gt;</t>
  </si>
  <si>
    <t xml:space="preserve">INV124</t>
  </si>
  <si>
    <t xml:space="preserve">[F-INV124] PrepaidAmount is mandatory when PrepaidPayment/PaidAmount elements are present</t>
  </si>
  <si>
    <t xml:space="preserve">count(../cac:PrepaidPayment/cbc:PaidAmount) and not(cbc:PrepaidAmount)</t>
  </si>
  <si>
    <t xml:space="preserve">INV131</t>
  </si>
  <si>
    <t xml:space="preserve">[F-INV131] The sum of PrepaidPayment/PaidAmount elements must equal PrepaidAmount</t>
  </si>
  <si>
    <t xml:space="preserve">cbc:PrepaidAmount and not(cbc:PrepaidAmount = sum(../cac:PrepaidPayment/cbc:PaidAmount))</t>
  </si>
  <si>
    <t xml:space="preserve">&lt;cbc:PayableRoundingAmount currencyID/&gt;</t>
  </si>
  <si>
    <t xml:space="preserve">INV125</t>
  </si>
  <si>
    <t xml:space="preserve">[F-INV125] PayableRoundingAmount is mandatory when TaxTotal/RoundingAmount elements are present</t>
  </si>
  <si>
    <t xml:space="preserve">count(../cac:TaxTotal/cbc:RoundingAmount) and not(cbc:PayableRoundingAmount)</t>
  </si>
  <si>
    <t xml:space="preserve">INV132</t>
  </si>
  <si>
    <t xml:space="preserve">[F-INV132] The sum of TaxTotal/RoundingAmount elements must equal PayableRoundingAmount</t>
  </si>
  <si>
    <t xml:space="preserve">(cbc:PayableRoundingAmount) and (../cac:TaxTotal/cbc:RoundingAmount) and (not(format-number(cbc:PayableRoundingAmount,'##.00') = format-number(sum(../cac:TaxTotal/cbc:RoundingAmount),'##.00')))</t>
  </si>
  <si>
    <t xml:space="preserve">[20160915]</t>
  </si>
  <si>
    <t xml:space="preserve">Changed</t>
  </si>
  <si>
    <t xml:space="preserve">https://bugs.softwareborsen.dk/show_bug.cgi?id=1710</t>
  </si>
  <si>
    <t xml:space="preserve">LIB303</t>
  </si>
  <si>
    <t xml:space="preserve">[F-LIB303] Invalid &lt;sch:name/&gt;. Must not be zero</t>
  </si>
  <si>
    <t xml:space="preserve"> . != 0</t>
  </si>
  <si>
    <t xml:space="preserve">LIB304</t>
  </si>
  <si>
    <t xml:space="preserve">[F-LIB304] Invalid &lt;sch:name/&gt;. Must have 2 decimals</t>
  </si>
  <si>
    <t xml:space="preserve">Remove</t>
  </si>
  <si>
    <t xml:space="preserve">&lt;cbc:PayableAmount currencyID/&gt;</t>
  </si>
  <si>
    <t xml:space="preserve">INV133</t>
  </si>
  <si>
    <t xml:space="preserve">[F-INV133] PayableAmount is calculated incorrectly</t>
  </si>
  <si>
    <t xml:space="preserve">format-number(sum(cbc:PayableAmount) *-1,'##.00') = format-number((sum(cbc:LineExtensionAmount) + sum(../cac:TaxTotal/cac:TaxSubtotal/cbc:TaxAmount) + sum(cbc:ChargeTotalAmount) - sum(cbc:AllowanceTotalAmount) - sum(cbc:PrepaidAmount) + sum(cbc:PayableRoundingAmount)) *-1,'##.00')</t>
  </si>
  <si>
    <t xml:space="preserve">[20150915]</t>
  </si>
  <si>
    <t xml:space="preserve">https://bugs.softwareborsen.dk/show_bug.cgi?id=1465</t>
  </si>
  <si>
    <t xml:space="preserve">INV134</t>
  </si>
  <si>
    <t xml:space="preserve">[F-INV134] The sum of PaymentTerms/Amount elements or the value of the first PaymentTerms/Amount must equal PayableAmount</t>
  </si>
  <si>
    <t xml:space="preserve">(count(../cac:PaymentTerms) &amp;gt; 0) and not (  (format-number(cbc:PayableAmount,'##.00') = format-number(sum(../cac:PaymentTerms/cbc:Amount),'##.00'))   or   (format-number(cbc:PayableAmount,'##.00') = format-number(../cac:PaymentTerms[1]/cbc:Amount,'##.00')))</t>
  </si>
  <si>
    <t xml:space="preserve">https://bugs.softwareborsen.dk/show_bug.cgi?id=1425</t>
  </si>
  <si>
    <t xml:space="preserve">&lt;/cac:LegalMonetaryTotal&gt;</t>
  </si>
  <si>
    <t xml:space="preserve">&lt;cac:InvoiceLine&gt;</t>
  </si>
  <si>
    <t xml:space="preserve">INV140</t>
  </si>
  <si>
    <t xml:space="preserve">[F-INV140] Invalid InvoiceLine/ID. Must contain a value.</t>
  </si>
  <si>
    <t xml:space="preserve">INV237</t>
  </si>
  <si>
    <t xml:space="preserve">[W-INV237] ID must be unique within the document instance</t>
  </si>
  <si>
    <t xml:space="preserve">cbc:ID = ./following-sibling::*/cbc:ID</t>
  </si>
  <si>
    <t xml:space="preserve">&lt;cbc:InvoicedQuantity/&gt;</t>
  </si>
  <si>
    <t xml:space="preserve">INV137</t>
  </si>
  <si>
    <t xml:space="preserve">[F-INV137] Invalid InvoicedQuantity. Must contain a value</t>
  </si>
  <si>
    <t xml:space="preserve">normalize-space(cbc:InvoicedQuantity) != ''</t>
  </si>
  <si>
    <t xml:space="preserve">INV146</t>
  </si>
  <si>
    <t xml:space="preserve">[F-INV146] Invalid InvoicedQuantity. No more than 6 decimals</t>
  </si>
  <si>
    <t xml:space="preserve">string-length(substring-after(., '.')) &amp;gt; 6</t>
  </si>
  <si>
    <t xml:space="preserve">https://bugs.softwareborsen.dk/show_bug.cgi?id=723</t>
  </si>
  <si>
    <t xml:space="preserve">INV147</t>
  </si>
  <si>
    <t xml:space="preserve">[F-INV147] Invalid InvoicedQuantity. Must not be zero</t>
  </si>
  <si>
    <t xml:space="preserve">. != 0</t>
  </si>
  <si>
    <t xml:space="preserve">&lt;cbc:InvoicedQuantity unitCode/&gt;</t>
  </si>
  <si>
    <t xml:space="preserve">INV144</t>
  </si>
  <si>
    <t xml:space="preserve">[F-INV144] LineExtensionAmount must equal InvoicedQuantity * Price.PriceAmount (when OrderableUnitFactorRate not present)</t>
  </si>
  <si>
    <t xml:space="preserve">($F and $T and $PER) and ((cbc:LineExtensionAmount &amp;lt; (cbc:InvoicedQuantity * cac:Price/cbc:PriceAmount - '01.00')) or (cbc:LineExtensionAmount &amp;gt; (cbc:InvoicedQuantity * cac:Price/cbc:PriceAmount + '01.00')))</t>
  </si>
  <si>
    <t xml:space="preserve">[20111201]
[20190315]</t>
  </si>
  <si>
    <t xml:space="preserve">$PER added to Rule
Removed</t>
  </si>
  <si>
    <t xml:space="preserve">http://bugs.softwareborsen.dk/show_bug.cgi?id=659
https://bugs.softwareborsen.dk/show_bug.cgi?id=2120</t>
  </si>
  <si>
    <t xml:space="preserve">INV323</t>
  </si>
  <si>
    <t xml:space="preserve">[W-INV323] Invoice line '&lt;sch:value-of select="cbc:ID"/&gt;' with lineExtensionAmount (&lt;sch:value-of select="cbc:LineExtensionAmount"/&gt;) cannot be evaluated since either 'cbc:CalculationRate', 'cbc:MathematicOperatorCode' or both are not present in 'Invoice/cac:PricingExchangeRate'</t>
  </si>
  <si>
    <t xml:space="preserve">($F and ($T or not($T)) and not($PER) and $CRandMOC)</t>
  </si>
  <si>
    <t xml:space="preserve">http://bugs.softwareborsen.dk/show_bug.cgi?id=659</t>
  </si>
  <si>
    <t xml:space="preserve">INV326</t>
  </si>
  <si>
    <t xml:space="preserve">[F-INV326] Invoice line '&lt;sch:value-of select="cbc:ID"/&gt;' with lineExtensionAmount (&lt;sch:value-of select="cbc:LineExtensionAmount"/&gt;) must equal InvoicedQuantity * Price.PriceAmount * Invoice.PricingExchangeRate.CalculationRate (when '../cac:PricingExchangeRate' is present with MathematicOperatorCode = 'multiply' and OrderableUnitFactorRate is not present)</t>
  </si>
  <si>
    <t xml:space="preserve">($F and $T and not($PER) and not($CRandMOC) and $Multiply) and ((cbc:LineExtensionAmount &amp;lt; (cbc:InvoicedQuantity * cac:Price/cbc:PriceAmount * ../cac:PricingExchangeRate/cbc:CalculationRate - '01.00')) or (cbc:LineExtensionAmount &amp;gt; (cbc:InvoicedQuantity * cac:Price/cbc:PriceAmount * ../cac:PricingExchangeRate/cbc:CalculationRate + '01.00')))</t>
  </si>
  <si>
    <t xml:space="preserve">INV327</t>
  </si>
  <si>
    <t xml:space="preserve">[F-INV327] Invoice line '&lt;sch:value-of select="cbc:ID"/&gt;' with lineExtensionAmount must equal (InvoicedQuantity * Price.PriceAmount) div Invoice.PricingExchangeRate.CalculationRate (when '../cac:PricingExchangeRate' is present with MathematicOperatorCode = 'divide' and OrderableUnitFactorRate is not present)</t>
  </si>
  <si>
    <t xml:space="preserve">($F and $T and not($PER) and not($CRandMOC) and $Divide) and ((cbc:LineExtensionAmount &amp;lt; (((cbc:InvoicedQuantity * cac:Price/cbc:PriceAmount) div ../cac:PricingExchangeRate/cbc:CalculationRate) - '01.00')) or (cbc:LineExtensionAmount &amp;gt; (((cbc:InvoicedQuantity * cac:Price/cbc:PriceAmount) div ../cac:PricingExchangeRate/cbc:CalculationRate) + '01.00')))</t>
  </si>
  <si>
    <t xml:space="preserve">Check added
Updated</t>
  </si>
  <si>
    <t xml:space="preserve">INV340</t>
  </si>
  <si>
    <t xml:space="preserve">[F-INV340] Invoice line '&lt;sch:value-of select="cbc:ID"/&gt;' with lineExtensionAmount (&lt;sch:value-of select="$lineExtensionAmount"/&gt;) MUST equal (Price.PriceAmount (&lt;sch:value-of select="$priceAmount"/&gt;) / Price.BaseQuantity (&lt;sch:value-of select="$baseQuantity"/&gt;) ) * InvoicedQuantity (&lt;sch:value-of select="$quantity"/&gt;) +/- 1.00 (InvoicedQuantity unitCode and Price.BaseQuantity unitCode are equal)</t>
  </si>
  <si>
    <t xml:space="preserve">(cbc:InvoicedQuantity/@unitCode = cac:Price/cbc:BaseQuantity/@unitCode) and ((($lineExtensionAmount + 1.00) &amp;lt;= $calculatedTotal) or (($lineExtensionAmount - 1.00) &amp;gt;= $calculatedTotal))</t>
  </si>
  <si>
    <t xml:space="preserve">[20190315]</t>
  </si>
  <si>
    <t xml:space="preserve">https://bugs.softwareborsen.dk/show_bug.cgi?id=2120</t>
  </si>
  <si>
    <t xml:space="preserve">INV343</t>
  </si>
  <si>
    <t xml:space="preserve">[F-INV343] Invoice line '&lt;sch:value-of select="cbc:ID"/&gt;' with lineExtensionAmount (&lt;sch:value-of select="cbc:LineExtensionAmount"/&gt;) must equal InvoicedQuantity (&lt;sch:value-of select="cbc:InvoicedQuantity"/&gt;) * Price.PriceAmount (&lt;sch:value-of select="cac:Price/cbc:PriceAmount"/&gt;) * Price.OrderableUnitFactorRate (&lt;sch:value-of select="cac:Price/cbc:OrderableUnitFactorRate"/&gt;) +/- 1.00 (InvoicedQuantity unitCode and Price.BaseQuantity unitCode are not equal)</t>
  </si>
  <si>
    <t xml:space="preserve">(cbc:InvoicedQuantity/@unitCode != cac:Price/cbc:BaseQuantity/@unitCode) and ($F and $PER) and ((cbc:LineExtensionAmount &amp;lt; (cbc:InvoicedQuantity * cac:Price/cbc:PriceAmount * $orderableUnitFactorRate - '01.00')) or (cbc:LineExtensionAmount &amp;gt; (cbc:InvoicedQuantity * cac:Price/cbc:PriceAmount * $orderableUnitFactorRate + '01.00')))</t>
  </si>
  <si>
    <t xml:space="preserve">$PER added to Rule
update description</t>
  </si>
  <si>
    <t xml:space="preserve">http://bugs.softwareborsen.dk/show_bug.cgi?id=659
https://bugs.softwareborsen.dk/show_bug.cgi?id=2111</t>
  </si>
  <si>
    <t xml:space="preserve">INV328</t>
  </si>
  <si>
    <t xml:space="preserve">[F-INV328] LineExtensionAmount must equal InvoicedQuantity * Price.PriceAmount * Price.OrderableUnitFactorRate * Invoice.PricingExchangeRate.CalculationRate (when '../cac:PricingExchangeRate' is present with MathematicOperatorCode = 'multiply')</t>
  </si>
  <si>
    <t xml:space="preserve">($F and not($T) and not($PER) and not($CRandMOC) and $Multiply) and ((cbc:LineExtensionAmount &amp;lt; (cbc:InvoicedQuantity * cac:Price/cbc:PriceAmount * cac:Price/cbc:OrderableUnitFactorRate * ../cac:PricingExchangeRate/cbc:CalculationRate - '01.00')) or (cbc:LineExtensionAmount &amp;gt; (cbc:InvoicedQuantity * cac:Price/cbc:PriceAmount * cac:Price/cbc:OrderableUnitFactorRate * ../cac:PricingExchangeRate/cbc:CalculationRate + '01.00')))</t>
  </si>
  <si>
    <t xml:space="preserve">INV329</t>
  </si>
  <si>
    <t xml:space="preserve">[F-INV329] LineExtensionAmount must equal (InvoicedQuantity * Price.PriceAmount * Price.OrderableUnitFactorRate) div Invoice.PricingExchangeRate.CalculationRate (when '../cac:PricingExchangeRate' is present with MathematicOperatorCode = 'divide')</t>
  </si>
  <si>
    <t xml:space="preserve">($F and not($T) and not($PER) and not($CRandMOC) and $Divide) and (((cbc:LineExtensionAmount &amp;lt; ((cbc:InvoicedQuantity * cac:Price/cbc:PriceAmount * cac:Price/cbc:OrderableUnitFactorRate) div ../cac:PricingExchangeRate/cbc:CalculationRate) - '01.00')) or (cbc:LineExtensionAmount &amp;gt; (((cbc:InvoicedQuantity * cac:Price/cbc:PriceAmount * cac:Price/cbc:OrderableUnitFactorRate) div ../cac:PricingExchangeRate/cbc:CalculationRate) + '01.00')))</t>
  </si>
  <si>
    <t xml:space="preserve">INV149</t>
  </si>
  <si>
    <t xml:space="preserve">[F-INV149] Invalid LineExtensionAmount. Must have at least 2 decimals</t>
  </si>
  <si>
    <t xml:space="preserve">string-length(substring-after(., '.')) &amp;lt; 2</t>
  </si>
  <si>
    <t xml:space="preserve">INV341</t>
  </si>
  <si>
    <t xml:space="preserve">[F-INV341] Invoice line '&lt;sch:value-of select="cbc:ID"/&gt;' with lineExtensionAmount (&lt;sch:value-of select="cbc:LineExtensionAmount"/&gt;) must equal (Price.PriceAmount (&lt;sch:value-of select="$priceAmount"/&gt;) / Price.BaseQuantity (&lt;sch:value-of select="$baseQuantity"/&gt;) ) * InvoicedQuantity (&lt;sch:value-of select="$quantity"/&gt;) * Invoice.PricingExchangeRate.CalculationRate (when '../cac:PricingExchangeRate' is present with MathematicOperatorCode = 'multiply') +/- 1.00 (InvoicedQuantity unitCode and Price.BaseQuantity unitCode are equal)</t>
  </si>
  <si>
    <t xml:space="preserve">$unitCodeEqual     and ($notFree and not($noFactorRate) and not($noExchangeRate) and not($CRandMOC) and $Multiply) and ((cbc:LineExtensionAmount &amp;lt; ($calculatedTotalUnitCodeEqual * ../cac:PricingExchangeRate/cbc:CalculationRate - '01.00')) or (cbc:LineExtensionAmount &amp;gt; ($calculatedTotalUnitCodeEqual * ../cac:PricingExchangeRate/cbc:CalculationRate + '01.00')))</t>
  </si>
  <si>
    <t xml:space="preserve">INV342</t>
  </si>
  <si>
    <t xml:space="preserve">[F-INV342] Invoice line '&lt;sch:value-of select="cbc:ID"/&gt;' with lineExtensionAmount (&lt;sch:value-of select="cbc:LineExtensionAmount"/&gt;) must equal ((Price.PriceAmount (&lt;sch:value-of select="$priceAmount"/&gt;) / Price.BaseQuantity (&lt;sch:value-of select="$baseQuantity"/&gt;) ) * InvoicedQuantity (&lt;sch:value-of select="$quantity"/&gt;)) div Invoice.PricingExchangeRate.CalculationRate (when '../cac:PricingExchangeRate' is present with MathematicOperatorCode = 'divide') +/- 1.00 (InvoicedQuantity unitCode and Price.BaseQuantity unitCode are equal)</t>
  </si>
  <si>
    <t xml:space="preserve">$unitCodeEqual     and ($notFree and not($noFactorRate) and not($noExchangeRate) and not($CRandMOC) and $Divide) and (((cbc:LineExtensionAmount &amp;lt; ($calculatedTotalUnitCodeEqual div ../cac:PricingExchangeRate/cbc:CalculationRate) - '01.00')) or (cbc:LineExtensionAmount &amp;gt; (($calculatedTotalUnitCodeEqual div ../cac:PricingExchangeRate/cbc:CalculationRate) + '01.00')))</t>
  </si>
  <si>
    <t xml:space="preserve">INV344</t>
  </si>
  <si>
    <t xml:space="preserve">[F-INV344] Invoice line '&lt;sch:value-of select="cbc:ID"/&gt;' with lineExtensionAmount (&lt;sch:value-of select="cbc:LineExtensionAmount"/&gt;) must equal ((Price.PriceAmount (&lt;sch:value-of select="$priceAmount"/&gt;) / Price.BaseQuantity (&lt;sch:value-of select="$baseQuantity"/&gt;) ) * InvoicedQuantity (&lt;sch:value-of select="$quantity"/&gt;)) * Invoice.PricingExchangeRate.CalculationRate (when '../cac:PricingExchangeRate' is present with MathematicOperatorCode = 'multiply' and OrderableUnitFactorRate is not present) +/- 1.00 (InvoicedQuantity unitCode and Price.BaseQuantity unitCode are equal)</t>
  </si>
  <si>
    <t xml:space="preserve">$unitCodeEqual     and ($notFree and $noFactorRate and not($noExchangeRate) and not($CRandMOC) and $Multiply) and ((cbc:LineExtensionAmount &amp;lt; ($calculatedTotalUnitCodeEqual * ../cac:PricingExchangeRate/cbc:CalculationRate - '01.00')) or (cbc:LineExtensionAmount &amp;gt; ($calculatedTotalUnitCodeEqual * ../cac:PricingExchangeRate/cbc:CalculationRate + '01.00')))</t>
  </si>
  <si>
    <t xml:space="preserve">INV345</t>
  </si>
  <si>
    <t xml:space="preserve">[F-INV345] Invoice line '&lt;sch:value-of select="cbc:ID"/&gt;' with lineExtensionAmount (&lt;sch:value-of select="cbc:LineExtensionAmount"/&gt;) must equal ((Price.PriceAmount (&lt;sch:value-of select="$priceAmount"/&gt;) / Price.BaseQuantity (&lt;sch:value-of select="$baseQuantity"/&gt;) ) * InvoicedQuantity (&lt;sch:value-of select="$quantity"/&gt;)) div Invoice.PricingExchangeRate.CalculationRate (when '../cac:PricingExchangeRate' is present with MathematicOperatorCode = 'divide' and OrderableUnitFactorRate is not present) +/- 1.00 (InvoicedQuantity unitCode and Price.BaseQuantity unitCode are equal)</t>
  </si>
  <si>
    <t xml:space="preserve">$unitCodeEqual     and ($notFree and $noFactorRate and not($noExchangeRate) and not($CRandMOC) and $Divide) and ((cbc:LineExtensionAmount &amp;lt; ((( $calculatedTotalUnitCodeEqual ) div ../cac:PricingExchangeRate/cbc:CalculationRate) - '01.00')) or (cbc:LineExtensionAmount &amp;gt; ((($calculatedTotalUnitCodeEqual) div ../cac:PricingExchangeRate/cbc:CalculationRate) + '01.00')))</t>
  </si>
  <si>
    <t xml:space="preserve">INV346</t>
  </si>
  <si>
    <t xml:space="preserve">[F-INV346] Invoice line '&lt;sch:value-of select="cbc:ID"/&gt;' with lineExtensionAmount (&lt;sch:value-of select="cbc:LineExtensionAmount"/&gt;) must equal Price.PriceAmount (&lt;sch:value-of select="$priceAmount"/&gt;) * InvoicedQuantity (&lt;sch:value-of select="$quantity"/&gt;) * Invoice.PricingExchangeRate.CalculationRate (when '../cac:PricingExchangeRate' is present with MathematicOperatorCode = 'multiply' and OrderableUnitFactorRate is not present) +/- 1.00.</t>
  </si>
  <si>
    <t xml:space="preserve">$unitCodeNeither   and ($notFree and $noFactorRate and not($noExchangeRate) and not($CRandMOC) and $Multiply) and ((cbc:LineExtensionAmount &amp;lt; ($calculatedTotalUnitCodeEqual * ../cac:PricingExchangeRate/cbc:CalculationRate - '01.00')) or (cbc:LineExtensionAmount &amp;gt; ($calculatedTotalUnitCodeEqual * ../cac:PricingExchangeRate/cbc:CalculationRate + '01.00')))</t>
  </si>
  <si>
    <t xml:space="preserve">INV347</t>
  </si>
  <si>
    <t xml:space="preserve">[F-INV347] Invoice line '&lt;sch:value-of select="cbc:ID"/&gt;' with lineExtensionAmount (&lt;sch:value-of select="cbc:LineExtensionAmount"/&gt;) must equal Price.PriceAmount (&lt;sch:value-of select="$priceAmount"/&gt;) * InvoicedQuantity (&lt;sch:value-of select="$quantity"/&gt;) div Invoice.PricingExchangeRate.CalculationRate (when '../cac:PricingExchangeRate' is present with MathematicOperatorCode = 'divide' and OrderableUnitFactorRate is not present) +/- 1.00.</t>
  </si>
  <si>
    <t xml:space="preserve">$unitCodeNeither   and ($notFree and $noFactorRate and not($noExchangeRate) and not($CRandMOC) and $Divide) and ((cbc:LineExtensionAmount &amp;lt; ((( $calculatedTotalUnitCodeEqual ) div ../cac:PricingExchangeRate/cbc:CalculationRate) - '01.00')) or (cbc:LineExtensionAmount &amp;gt; ((($calculatedTotalUnitCodeEqual) div ../cac:PricingExchangeRate/cbc:CalculationRate) + '01.00')))</t>
  </si>
  <si>
    <t xml:space="preserve">INV348</t>
  </si>
  <si>
    <t xml:space="preserve">[F-INV348] Invoice line '&lt;sch:value-of select="cbc:ID"/&gt;' with lineExtensionAmount (&lt;sch:value-of select="$lineExtensionAmount"/&gt;) MUST equal Price.PriceAmount (&lt;sch:value-of select="$priceAmount"/&gt;) * InvoicedQuantity (&lt;sch:value-of select="$quantity"/&gt;) +/- 1.00.</t>
  </si>
  <si>
    <t xml:space="preserve">$unitCodeNeither   and ($notFree and $noExchangeRate) and (($lineExtensionAmount &amp;lt; ($calculatedTotalUnitCodeEqual - 1.00)) or ($lineExtensionAmount &amp;gt; ($calculatedTotalUnitCodeEqual  + 1.00)))</t>
  </si>
  <si>
    <t xml:space="preserve">INV349</t>
  </si>
  <si>
    <t xml:space="preserve">[F-INV349] Invoice line '&lt;sch:value-of select="cbc:ID"/&gt;' with lineExtensionAmount (&lt;sch:value-of select="cbc:LineExtensionAmount"/&gt;) must equal Price.PriceAmount (&lt;sch:value-of select="$priceAmount"/&gt;) * InvoicedQuantity * Invoice.PricingExchangeRate.CalculationRate (when '../cac:PricingExchangeRate' is present with MathematicOperatorCode = 'multiply') +/- 1.00.</t>
  </si>
  <si>
    <t xml:space="preserve">$unitCodeNeither   and ($notFree and not($noFactorRate) and not($noExchangeRate) and not($CRandMOC) and $Multiply) and ((cbc:LineExtensionAmount &amp;lt; ($calculatedTotalUnitCodeEqual * ../cac:PricingExchangeRate/cbc:CalculationRate - '01.00')) or (cbc:LineExtensionAmount &amp;gt; ($calculatedTotalUnitCodeEqual * ../cac:PricingExchangeRate/cbc:CalculationRate + '01.00')))</t>
  </si>
  <si>
    <t xml:space="preserve">INV350</t>
  </si>
  <si>
    <t xml:space="preserve">[F-INV350] Invoice line '&lt;sch:value-of select="cbc:ID"/&gt;' with lineExtensionAmount (&lt;sch:value-of select="cbc:LineExtensionAmount"/&gt;) must equal Price.PriceAmount (&lt;sch:value-of select="$priceAmount"/&gt;) * InvoicedQuantity (&lt;sch:value-of select="$quantity"/&gt;) div Invoice.PricingExchangeRate.CalculationRate (when '../cac:PricingExchangeRate' is present with MathematicOperatorCode = 'divide') +/- 1.00.</t>
  </si>
  <si>
    <t xml:space="preserve">$unitCodeNeither   and ($notFree and not($noFactorRate) and not($noExchangeRate) and not($CRandMOC) and $Divide) and (((cbc:LineExtensionAmount &amp;lt; ($calculatedTotalUnitCodeEqual div ../cac:PricingExchangeRate/cbc:CalculationRate) - '01.00')) or (cbc:LineExtensionAmount &amp;gt; (($calculatedTotalUnitCodeEqual div ../cac:PricingExchangeRate/cbc:CalculationRate) + '01.00')))</t>
  </si>
  <si>
    <t xml:space="preserve">&lt;cbc:FreeOfChargeIndicator/&gt;</t>
  </si>
  <si>
    <t xml:space="preserve">&lt;cac:OrderLineReference&gt;</t>
  </si>
  <si>
    <t xml:space="preserve">INV142</t>
  </si>
  <si>
    <t xml:space="preserve">[F-INV142] Invoice/OrderReference is mandatory when OrderLineReference class is present</t>
  </si>
  <si>
    <t xml:space="preserve">cac:OrderLineReference and not(count(../cac:OrderReference))</t>
  </si>
  <si>
    <t xml:space="preserve">&lt;cbc:LineID/&gt;</t>
  </si>
  <si>
    <t xml:space="preserve">INV153</t>
  </si>
  <si>
    <t xml:space="preserve">[F-INV153] Invalid LineID. Must contain a value</t>
  </si>
  <si>
    <t xml:space="preserve">normalize-space(cbc:LineID) != ''</t>
  </si>
  <si>
    <t xml:space="preserve">&lt;cbc:SalesOrderLineID/&gt;</t>
  </si>
  <si>
    <t xml:space="preserve">&lt;cbc:LineStatusCode/&gt;</t>
  </si>
  <si>
    <t xml:space="preserve">&lt;cac:DocumentReference/&gt;</t>
  </si>
  <si>
    <t xml:space="preserve">&lt;/cac:OrderLineReference&gt;</t>
  </si>
  <si>
    <t xml:space="preserve">&lt;cac:DespatchLineReference&gt;</t>
  </si>
  <si>
    <t xml:space="preserve">INV314</t>
  </si>
  <si>
    <t xml:space="preserve">[F-INV314] Invalid LineID. Must contain a value</t>
  </si>
  <si>
    <t xml:space="preserve">&lt;/cac:DespatchLineReference&gt;</t>
  </si>
  <si>
    <t xml:space="preserve">&lt;cac:ReceiptLineReference&gt;</t>
  </si>
  <si>
    <t xml:space="preserve">INV315</t>
  </si>
  <si>
    <t xml:space="preserve">[F-INV315] Invalid LineID. Must contain a value</t>
  </si>
  <si>
    <t xml:space="preserve">&lt;/cac:ReceiptLineReference&gt;</t>
  </si>
  <si>
    <t xml:space="preserve">INV303</t>
  </si>
  <si>
    <t xml:space="preserve">[F-INV303] DebitNoteDocumentReference class must be excluded</t>
  </si>
  <si>
    <t xml:space="preserve">INV304</t>
  </si>
  <si>
    <t xml:space="preserve">[F-INV304] AdditionalDocumentReference class must be excluded</t>
  </si>
  <si>
    <t xml:space="preserve">INV305</t>
  </si>
  <si>
    <t xml:space="preserve">[F-INV305] No more than one BillingReferenceLine class may be present</t>
  </si>
  <si>
    <t xml:space="preserve">count(cac:BillingReferenceLine) &amp;gt; 1</t>
  </si>
  <si>
    <t xml:space="preserve">&lt;cbc:Amount currencyID/&gt;</t>
  </si>
  <si>
    <t xml:space="preserve">INV306</t>
  </si>
  <si>
    <t xml:space="preserve">[F-INV306] No more than one AllowanceCharge class may be present</t>
  </si>
  <si>
    <t xml:space="preserve">count(cac:AllowanceCharge) &amp;gt; 1</t>
  </si>
  <si>
    <t xml:space="preserve">&lt;cac:PricingReference&gt;</t>
  </si>
  <si>
    <t xml:space="preserve">'1' = '1'</t>
  </si>
  <si>
    <t xml:space="preserve">&lt;/cac:PricingReference&gt;</t>
  </si>
  <si>
    <t xml:space="preserve">&lt;/cac:OriginatorParty&gt;</t>
  </si>
  <si>
    <t xml:space="preserve">INV143</t>
  </si>
  <si>
    <t xml:space="preserve">[F-INV143] Only use Delivery if not specified on header level (Invoice/Delivery)</t>
  </si>
  <si>
    <t xml:space="preserve">cac:Delivery and count(../cac:Delivery)</t>
  </si>
  <si>
    <t xml:space="preserve">[20120315]</t>
  </si>
  <si>
    <t xml:space="preserve">http://bugs.softwareborsen.dk/show_bug.cgi?id=730</t>
  </si>
  <si>
    <t xml:space="preserve">INV155</t>
  </si>
  <si>
    <t xml:space="preserve">[F-INV155] ID element must be excluded</t>
  </si>
  <si>
    <t xml:space="preserve">INV56</t>
  </si>
  <si>
    <t xml:space="preserve">[F-INV156] MinimumQuantity element must be excluded</t>
  </si>
  <si>
    <t xml:space="preserve">INV157</t>
  </si>
  <si>
    <t xml:space="preserve">[F-INV157] MaximumQuantity element must be excluded</t>
  </si>
  <si>
    <t xml:space="preserve">INV330</t>
  </si>
  <si>
    <t xml:space="preserve">[F-INV330] Only use Delivery.ActualDeliveryDate if not specified on header level (Invoice.Delivery)</t>
  </si>
  <si>
    <t xml:space="preserve">cac:Delivery/cbc:ActualDeliveryDate and count(../cac:Delivery/cbc:ActualDeliveryDate)</t>
  </si>
  <si>
    <t xml:space="preserve">INV158</t>
  </si>
  <si>
    <t xml:space="preserve">[F-INV158] ActualDeliveryTime element must be excluded</t>
  </si>
  <si>
    <t xml:space="preserve">INV159</t>
  </si>
  <si>
    <t xml:space="preserve">[F-INV159] LatestDeliveryDate element must be excluded</t>
  </si>
  <si>
    <t xml:space="preserve">INV160</t>
  </si>
  <si>
    <t xml:space="preserve">[F-INV160] LatestDeliveryTime element must be excluded</t>
  </si>
  <si>
    <t xml:space="preserve">INV240</t>
  </si>
  <si>
    <t xml:space="preserve">[F-INV240] DeliveryAddress class must be excluded</t>
  </si>
  <si>
    <t xml:space="preserve">INV332</t>
  </si>
  <si>
    <t xml:space="preserve">[F-INV332] Only use Delivery.DeliveryLocation if not specified on header level (Invoice.Delivery)</t>
  </si>
  <si>
    <t xml:space="preserve">cac:Delivery/cac:DeliveryLocation and count(../cac:Delivery/cac:DeliveryLocation)</t>
  </si>
  <si>
    <t xml:space="preserve">INV241</t>
  </si>
  <si>
    <t xml:space="preserve">[F-INV241] Address is mandatory when ID is not specified</t>
  </si>
  <si>
    <t xml:space="preserve">INV331</t>
  </si>
  <si>
    <t xml:space="preserve">[F-INV331] Only use Delivery.RequestedDeliveryPeriod if not specified on header level (Invoice.Delivery)</t>
  </si>
  <si>
    <t xml:space="preserve">cac:Delivery/cac:RequestedDeliveryPeriod and count(../cac:Delivery/cac:RequestedDeliveryPeriod)</t>
  </si>
  <si>
    <t xml:space="preserve">INV161</t>
  </si>
  <si>
    <t xml:space="preserve">[F-INV161] PromisedDeliveryPeriod class must be excluded</t>
  </si>
  <si>
    <t xml:space="preserve">INV162</t>
  </si>
  <si>
    <t xml:space="preserve">[F-INV162] EstimatedDeliveryPeriod class must be excluded</t>
  </si>
  <si>
    <t xml:space="preserve">INV333</t>
  </si>
  <si>
    <t xml:space="preserve">[F-INV333] Only use Delivery.DeliveryParty if not specified on header level (Invoice.Delivery)</t>
  </si>
  <si>
    <t xml:space="preserve">cac:Delivery/cac:DeliveryParty and count(../cac:Delivery/cac:DeliveryParty)</t>
  </si>
  <si>
    <t xml:space="preserve">INV300</t>
  </si>
  <si>
    <t xml:space="preserve">[F-INV300] No more than one PartyLegalEntity class may be present</t>
  </si>
  <si>
    <t xml:space="preserve">INV135</t>
  </si>
  <si>
    <t xml:space="preserve">[F-INV135] PaymentTerms class must be excluded</t>
  </si>
  <si>
    <t xml:space="preserve">count(cac:PaymentTerms) = 0</t>
  </si>
  <si>
    <t xml:space="preserve">&lt;cbc:Amount&gt;</t>
  </si>
  <si>
    <t xml:space="preserve">INV335</t>
  </si>
  <si>
    <t xml:space="preserve">[F-INV335] AllowanceCharge.Amount can not be negative, if InvoicedQuantity or Price.PriceAmount is not negative.</t>
  </si>
  <si>
    <t xml:space="preserve">not($NegativeLEA or $NegativePA) and starts-with(cac:AllowanceCharge/cbc:Amount,'-')</t>
  </si>
  <si>
    <t xml:space="preserve">http://bugs.softwareborsen.dk/show_bug.cgi?id=927</t>
  </si>
  <si>
    <t xml:space="preserve">INV138</t>
  </si>
  <si>
    <t xml:space="preserve">[F-INV138] One or more TaxTotal classes must be present</t>
  </si>
  <si>
    <t xml:space="preserve">&lt;cac:Item&gt;</t>
  </si>
  <si>
    <t xml:space="preserve">&lt;cbc:Description&gt;</t>
  </si>
  <si>
    <t xml:space="preserve">&lt;cbc:PackQuantity&gt;</t>
  </si>
  <si>
    <t xml:space="preserve">&lt;cbc:PackSizeNumeric&gt;</t>
  </si>
  <si>
    <t xml:space="preserve">&lt;cbc:CatalogueIndicator&gt;</t>
  </si>
  <si>
    <t xml:space="preserve">&lt;cbc:Name&gt;</t>
  </si>
  <si>
    <t xml:space="preserve">INV163</t>
  </si>
  <si>
    <t xml:space="preserve">[F-INV163] Invalid Name. Must contain a value</t>
  </si>
  <si>
    <t xml:space="preserve">normalize-space(cbc:Name) != ''</t>
  </si>
  <si>
    <t xml:space="preserve">INV226</t>
  </si>
  <si>
    <t xml:space="preserve">[W-INV226] Invalid Name. Should not exceed 40 characters</t>
  </si>
  <si>
    <t xml:space="preserve">string-length(cbc:Name) &amp;gt; 40</t>
  </si>
  <si>
    <t xml:space="preserve">https://bugs.softwareborsen.dk/show_bug.cgi?id=1507</t>
  </si>
  <si>
    <t xml:space="preserve">&lt;cbc:HazardousRiskIndicator&gt;</t>
  </si>
  <si>
    <t xml:space="preserve">&lt;cbc:AdditionalInformation&gt;</t>
  </si>
  <si>
    <t xml:space="preserve">&lt;cbc:Keyword&gt;</t>
  </si>
  <si>
    <t xml:space="preserve">INV307</t>
  </si>
  <si>
    <t xml:space="preserve">[F-INV307] No more than one Keyword element may be present</t>
  </si>
  <si>
    <t xml:space="preserve">count(cbc:Keyword) &amp;gt; 1</t>
  </si>
  <si>
    <t xml:space="preserve">&lt;cbc:BrandName&gt;</t>
  </si>
  <si>
    <t xml:space="preserve">INV308</t>
  </si>
  <si>
    <t xml:space="preserve">[F-INV308] No more than one BrandName element may be present</t>
  </si>
  <si>
    <t xml:space="preserve">count(cbc:BrandName) &amp;gt; 1</t>
  </si>
  <si>
    <t xml:space="preserve">&lt;cbc:ModelName&gt;</t>
  </si>
  <si>
    <t xml:space="preserve">INV309</t>
  </si>
  <si>
    <t xml:space="preserve">[F-INV309] No more than one ModelName element may be present</t>
  </si>
  <si>
    <t xml:space="preserve">count(cbc:ModelName) &amp;gt; 1</t>
  </si>
  <si>
    <t xml:space="preserve">&lt;cac:BuyersItemIdentification&gt;</t>
  </si>
  <si>
    <t xml:space="preserve">&lt;/cac:BuyersItemIdentification&gt;</t>
  </si>
  <si>
    <t xml:space="preserve">&lt;cac:SellersItemIdentification&gt;</t>
  </si>
  <si>
    <t xml:space="preserve">&lt;cbc:ID schemeName/&gt;</t>
  </si>
  <si>
    <t xml:space="preserve">INV167</t>
  </si>
  <si>
    <t xml:space="preserve">[F-INV167] Invalid SellersItemIdentification/ID. Must contain a value.</t>
  </si>
  <si>
    <t xml:space="preserve">&lt;cbc:ExtendedID&gt;</t>
  </si>
  <si>
    <t xml:space="preserve">&lt;cac:PhysicalAttribute&gt;</t>
  </si>
  <si>
    <t xml:space="preserve">&lt;cbc:AttributeID&gt;</t>
  </si>
  <si>
    <t xml:space="preserve">INV170</t>
  </si>
  <si>
    <t xml:space="preserve">[F-INV170] Invalid AttributeID. Must contain a value</t>
  </si>
  <si>
    <t xml:space="preserve">normalize-space(cbc:AttributeID) != ''</t>
  </si>
  <si>
    <t xml:space="preserve">&lt;cbc:PositionCode&gt;</t>
  </si>
  <si>
    <t xml:space="preserve">&lt;cbc:DescriptionCode&gt;</t>
  </si>
  <si>
    <t xml:space="preserve">INV171</t>
  </si>
  <si>
    <t xml:space="preserve">[F-INV171] Invalid Description. Must contain a value</t>
  </si>
  <si>
    <t xml:space="preserve">normalize-space(cbc:Description) != ''</t>
  </si>
  <si>
    <t xml:space="preserve">&lt;/cac:PhysicalAttribute&gt;</t>
  </si>
  <si>
    <t xml:space="preserve">&lt;cac:MeasurementDimension&gt;</t>
  </si>
  <si>
    <t xml:space="preserve">INV227</t>
  </si>
  <si>
    <t xml:space="preserve">[F-INV227] Invalid AttributeID. Must contain a value</t>
  </si>
  <si>
    <t xml:space="preserve">&lt;cbc:Measure unitCode/&gt;</t>
  </si>
  <si>
    <t xml:space="preserve">&lt;cbc:MinimumMeasure&gt;</t>
  </si>
  <si>
    <t xml:space="preserve">&lt;cbc:MaximumMeasure&gt;</t>
  </si>
  <si>
    <t xml:space="preserve">&lt;/cac:MeasurementDimension&gt;</t>
  </si>
  <si>
    <t xml:space="preserve">&lt;cac:IssuerParty&gt;</t>
  </si>
  <si>
    <t xml:space="preserve">LIB999</t>
  </si>
  <si>
    <t xml:space="preserve">[I-LIB999] Validation not yet implemented!</t>
  </si>
  <si>
    <t xml:space="preserve">&lt;/cac:IssuerParty&gt;</t>
  </si>
  <si>
    <t xml:space="preserve">&lt;/cac:SellersItemIdentification&gt;</t>
  </si>
  <si>
    <t xml:space="preserve">&lt;cac:ManufacturersItemIdentification&gt;</t>
  </si>
  <si>
    <t xml:space="preserve">INV312</t>
  </si>
  <si>
    <t xml:space="preserve">[F-INV312] No more than one ManufacturersItemIdentification class may be present</t>
  </si>
  <si>
    <t xml:space="preserve">count(cac:ManufacturersItemIdentification) &amp;gt; 1</t>
  </si>
  <si>
    <t xml:space="preserve">&lt;/cac:ManufacturersItemIdentification&gt;</t>
  </si>
  <si>
    <t xml:space="preserve">&lt;cac:StandardItemIdentification&gt;</t>
  </si>
  <si>
    <t xml:space="preserve">&lt;/cac:StandardItemIdentification&gt;</t>
  </si>
  <si>
    <t xml:space="preserve">&lt;cac:CatalogueItemIdentification&gt;</t>
  </si>
  <si>
    <t xml:space="preserve">&lt;/cac:CatalogueItemIdentification&gt;</t>
  </si>
  <si>
    <t xml:space="preserve">&lt;cac:AdditionalItemIdentification&gt;</t>
  </si>
  <si>
    <t xml:space="preserve">INV313</t>
  </si>
  <si>
    <t xml:space="preserve">[F-INV313] No more than one AdditionalItemIdentification class may be present</t>
  </si>
  <si>
    <t xml:space="preserve">count(cac:AdditionalItemIdentification) &amp;gt; 1</t>
  </si>
  <si>
    <t xml:space="preserve">&lt;/cac:AdditionalItemIdentification&gt;</t>
  </si>
  <si>
    <t xml:space="preserve">&lt;cac:CatalogueDocumentReference&gt;</t>
  </si>
  <si>
    <t xml:space="preserve">&lt;/cac:CatalogueDocumentReference&gt;</t>
  </si>
  <si>
    <t xml:space="preserve">&lt;cac:ItemSpecificationDocumentReference&gt;</t>
  </si>
  <si>
    <t xml:space="preserve">INV321</t>
  </si>
  <si>
    <t xml:space="preserve">[F-INV321] No more than one ItemSpecificationDocumentReference class may be present</t>
  </si>
  <si>
    <t xml:space="preserve">count(cac:ItemSpecificationDocumentReference) &amp;gt; 1</t>
  </si>
  <si>
    <t xml:space="preserve">&lt;/cac:ItemSpecificationDocumentReference&gt;</t>
  </si>
  <si>
    <t xml:space="preserve">&lt;cac:OriginCountry&gt;</t>
  </si>
  <si>
    <t xml:space="preserve">INV211</t>
  </si>
  <si>
    <t xml:space="preserve">[F-INV211] OriginCountry class must be excluded</t>
  </si>
  <si>
    <t xml:space="preserve">count(cac:OriginCountry) = 0</t>
  </si>
  <si>
    <t xml:space="preserve">&lt;/cac:OriginCountry&gt;</t>
  </si>
  <si>
    <t xml:space="preserve">&lt;cac:CommodityClassification&gt;</t>
  </si>
  <si>
    <t xml:space="preserve">&lt;cbc:NatureCode/&gt;</t>
  </si>
  <si>
    <t xml:space="preserve">&lt;cbc:CargoTypeCode/&gt;</t>
  </si>
  <si>
    <t xml:space="preserve">&lt;cbc:CommodityCode&gt;</t>
  </si>
  <si>
    <t xml:space="preserve">&lt;cbc:ItemClassificationCode&gt;</t>
  </si>
  <si>
    <t xml:space="preserve">INV184</t>
  </si>
  <si>
    <t xml:space="preserve">[W-INV184] Use a Valid UNSPSC 19.0501 code</t>
  </si>
  <si>
    <t xml:space="preserve">cbc:ItemClassificationCode and not(cbc:ItemClassificationCode/@listID='UNSPSC')</t>
  </si>
  <si>
    <t xml:space="preserve">&lt;/cac:CommodityClassification&gt;</t>
  </si>
  <si>
    <t xml:space="preserve">&lt;cac:TransactionConditions&gt;</t>
  </si>
  <si>
    <t xml:space="preserve">&lt;cbc:ActionCode/&gt;</t>
  </si>
  <si>
    <t xml:space="preserve">&lt;/cac:TransactionConditions&gt;</t>
  </si>
  <si>
    <t xml:space="preserve">&lt;cac:HazardousItem&gt;</t>
  </si>
  <si>
    <t xml:space="preserve">&lt;/cac:HazardousItem&gt;</t>
  </si>
  <si>
    <t xml:space="preserve">&lt;cac:ClassifiedTaxCategory&gt;</t>
  </si>
  <si>
    <t xml:space="preserve">&lt;/cac:ClassifiedTaxCategory&gt;</t>
  </si>
  <si>
    <t xml:space="preserve">&lt;cac:AdditionalItemProperty&gt;</t>
  </si>
  <si>
    <t xml:space="preserve">INV234</t>
  </si>
  <si>
    <t xml:space="preserve">[F-INV234] Invalid Name. Must contain a value</t>
  </si>
  <si>
    <t xml:space="preserve">&lt;cbc:Value&gt;</t>
  </si>
  <si>
    <t xml:space="preserve">INV235</t>
  </si>
  <si>
    <t xml:space="preserve">[F-INV235] Invalid Value. Must contain a value</t>
  </si>
  <si>
    <t xml:space="preserve">normalize-space(cbc:Value) != ''</t>
  </si>
  <si>
    <t xml:space="preserve">&lt;cac:UsabilityPeriod&gt;</t>
  </si>
  <si>
    <t xml:space="preserve">&lt;/cac:UsabilityPeriod&gt;</t>
  </si>
  <si>
    <t xml:space="preserve">&lt;cac:ItemPropertyGroup&gt;</t>
  </si>
  <si>
    <t xml:space="preserve">&lt;cbc:ID&gt;</t>
  </si>
  <si>
    <t xml:space="preserve">INV185</t>
  </si>
  <si>
    <t xml:space="preserve">[F-INV185] Invalid ID. Must contain a value</t>
  </si>
  <si>
    <t xml:space="preserve">&lt;/cac:ItemPropertyGroup&gt;</t>
  </si>
  <si>
    <t xml:space="preserve">&lt;/cac:AdditionalItemProperty&gt;</t>
  </si>
  <si>
    <t xml:space="preserve">&lt;cac:ManufacturerParty&gt;</t>
  </si>
  <si>
    <t xml:space="preserve">&lt;/cac:ManufacturerParty&gt;</t>
  </si>
  <si>
    <t xml:space="preserve">&lt;cac:InformationContentProviderParty&gt;</t>
  </si>
  <si>
    <t xml:space="preserve">&lt;/cac:InformationContentProviderParty&gt;</t>
  </si>
  <si>
    <t xml:space="preserve">&lt;cac:OriginAddress&gt;</t>
  </si>
  <si>
    <t xml:space="preserve">&lt;/cac:OriginAddress&gt;</t>
  </si>
  <si>
    <t xml:space="preserve">&lt;cac:ItemInstance&gt;</t>
  </si>
  <si>
    <t xml:space="preserve">&lt;cbc:ProductTraceID&gt;</t>
  </si>
  <si>
    <t xml:space="preserve">&lt;cbc:ManufactureDate&gt;</t>
  </si>
  <si>
    <t xml:space="preserve">&lt;cbc:ManufactureTime&gt;</t>
  </si>
  <si>
    <t xml:space="preserve">&lt;cbc:RegistrationID&gt;</t>
  </si>
  <si>
    <t xml:space="preserve">&lt;cbc:SerialID&gt;</t>
  </si>
  <si>
    <t xml:space="preserve">&lt;cac&gt;:AdditionalItemProperty&gt;</t>
  </si>
  <si>
    <t xml:space="preserve">INV228</t>
  </si>
  <si>
    <t xml:space="preserve">[F-INV228] Invalid Name. Must contain a value</t>
  </si>
  <si>
    <t xml:space="preserve">INV310</t>
  </si>
  <si>
    <t xml:space="preserve">[F-INV310] Invalid Value. Must contain a value</t>
  </si>
  <si>
    <t xml:space="preserve">INV311</t>
  </si>
  <si>
    <t xml:space="preserve">[F-INV311] Invalid ID. Must contain a value</t>
  </si>
  <si>
    <t xml:space="preserve">&lt;/cac&gt;:AdditionalItemProperty&gt;</t>
  </si>
  <si>
    <t xml:space="preserve">&lt;cac:LotIdentification&gt;</t>
  </si>
  <si>
    <t xml:space="preserve">&lt;cbc:LotNumberID&gt;</t>
  </si>
  <si>
    <t xml:space="preserve">&lt;cbc:ExpiryDate&gt;</t>
  </si>
  <si>
    <t xml:space="preserve">INV316</t>
  </si>
  <si>
    <t xml:space="preserve">[F-INV316] Invalid Name. Must contain a value</t>
  </si>
  <si>
    <t xml:space="preserve">INV317</t>
  </si>
  <si>
    <t xml:space="preserve">[F-INV317] Invalid Value. Must contain a value</t>
  </si>
  <si>
    <t xml:space="preserve">INV318</t>
  </si>
  <si>
    <t xml:space="preserve">[F-INV318] Invalid ID. Must contain a value</t>
  </si>
  <si>
    <t xml:space="preserve">&lt;/cac:LotIdentification&gt;</t>
  </si>
  <si>
    <t xml:space="preserve">&lt;/cac:ItemInstance&gt;</t>
  </si>
  <si>
    <t xml:space="preserve">&lt;cac:Certificate&gt;</t>
  </si>
  <si>
    <t xml:space="preserve">INV335
INV337</t>
  </si>
  <si>
    <t xml:space="preserve">[F-INV351] cbc:ID must contain a value.
[F-INV337] Invalid cac:CertificateTypeCode: '&lt;sch:value-of select="."/&gt;' Must be a value from the codelist: PackagingMarkedLabelAccreditationCode from GS1 Global Data Dictionary.</t>
  </si>
  <si>
    <t xml:space="preserve">normalize-space(.) != ''"</t>
  </si>
  <si>
    <t xml:space="preserve"> NH-1205</t>
  </si>
  <si>
    <t xml:space="preserve">&lt;cbc:CertificateTypeCode&gt;</t>
  </si>
  <si>
    <t xml:space="preserve">[F-INV336] cbc:CertificateTypeCode must contain a value.
</t>
  </si>
  <si>
    <t xml:space="preserve">normalize-space(.) != ''
$Environment_CodeName, concat(',',.,','))</t>
  </si>
  <si>
    <t xml:space="preserve">&lt;cbc:CertificateType&gt;</t>
  </si>
  <si>
    <t xml:space="preserve">INV338</t>
  </si>
  <si>
    <t xml:space="preserve">[F-INV338] cbc:CertificateType must contain a value.</t>
  </si>
  <si>
    <t xml:space="preserve">"normalize-space(.) != ''"</t>
  </si>
  <si>
    <t xml:space="preserve">&lt;/cac:Certificate&gt;</t>
  </si>
  <si>
    <t xml:space="preserve">&lt;/cac:Item&gt;</t>
  </si>
  <si>
    <t xml:space="preserve">&lt;cac:Price&gt;</t>
  </si>
  <si>
    <t xml:space="preserve">INV139</t>
  </si>
  <si>
    <t xml:space="preserve">[F-INV139] One Price class must be present</t>
  </si>
  <si>
    <t xml:space="preserve">count(cac:Price) = 1</t>
  </si>
  <si>
    <t xml:space="preserve">&lt;cbc:PriceAmount currencyID/&gt;</t>
  </si>
  <si>
    <t xml:space="preserve">&lt;cbc:BaseQuantity&gt;</t>
  </si>
  <si>
    <t xml:space="preserve">LIB007</t>
  </si>
  <si>
    <t xml:space="preserve">[F-LIB007] Attribute unitCode must be used for &lt;sch:name/&gt;</t>
  </si>
  <si>
    <t xml:space="preserve">not(./@unitCode)</t>
  </si>
  <si>
    <t xml:space="preserve">LIB008</t>
  </si>
  <si>
    <t xml:space="preserve">[W-LIB008] The value of unitCode attribute should be a valid UOM measure</t>
  </si>
  <si>
    <t xml:space="preserve">string-length(./@unitCode)&amp;gt;1</t>
  </si>
  <si>
    <t xml:space="preserve">&lt;cbc:BaseQuantity unitCode&gt;</t>
  </si>
  <si>
    <t xml:space="preserve">&lt;cbc:PriceChangeReason&gt;</t>
  </si>
  <si>
    <t xml:space="preserve">INV194</t>
  </si>
  <si>
    <t xml:space="preserve">[W-INV194] The attribute languageID should be used when more than one PriceChangeReason element is present</t>
  </si>
  <si>
    <t xml:space="preserve">count(../cbc:PriceChangeReason) &amp;gt; 1 and not(./@languageID)</t>
  </si>
  <si>
    <t xml:space="preserve">INV195</t>
  </si>
  <si>
    <t xml:space="preserve">[W-INV195] Multilanguage error. Replicated PriceChangeReason elements with same languageID attribute value</t>
  </si>
  <si>
    <t xml:space="preserve">local-name(following-sibling::*) = local-name(current()) and following-sibling::*/@languageID = self::*/@languageID</t>
  </si>
  <si>
    <t xml:space="preserve">&lt;cbc:PriceTypeCode&gt;</t>
  </si>
  <si>
    <t xml:space="preserve">INV196</t>
  </si>
  <si>
    <t xml:space="preserve">[F-INV196] Invalid listID. Must be 'UN/ECE 5387'</t>
  </si>
  <si>
    <t xml:space="preserve">./@listID = 'UN/ECE 5387'</t>
  </si>
  <si>
    <t xml:space="preserve">&lt;cbc:PriceType&gt;</t>
  </si>
  <si>
    <t xml:space="preserve">&lt;cbc:OrderableUnitFactorRate&gt;</t>
  </si>
  <si>
    <t xml:space="preserve">INV325</t>
  </si>
  <si>
    <t xml:space="preserve">[F-INV325] For this profileID, OrderableUnitFactorRate can only have the value of 1</t>
  </si>
  <si>
    <t xml:space="preserve">$Nes and $O</t>
  </si>
  <si>
    <t xml:space="preserve">Check removed </t>
  </si>
  <si>
    <t xml:space="preserve">http://bugs.softwareborsen.dk/show_bug.cgi?id=647</t>
  </si>
  <si>
    <t xml:space="preserve">LIB019</t>
  </si>
  <si>
    <t xml:space="preserve">[F-LIB019] Invalid &lt;sch:name/&gt;. Must not be negative or zero</t>
  </si>
  <si>
    <t xml:space="preserve">INV322</t>
  </si>
  <si>
    <t xml:space="preserve">[W-INV322] The ValidityPeriod class may only be used when Preordering is the case</t>
  </si>
  <si>
    <t xml:space="preserve">&lt;cac:PriceList&gt;</t>
  </si>
  <si>
    <t xml:space="preserve">&lt;/cac:PriceList&gt;</t>
  </si>
  <si>
    <t xml:space="preserve">not($NegativeLEA or $NegativePA) and starts-with(cac:Price/cac:AllowanceCharge/cbc:Amount,'-')</t>
  </si>
  <si>
    <t xml:space="preserve">&lt;/cac:Price&gt;</t>
  </si>
  <si>
    <t xml:space="preserve">INV136</t>
  </si>
  <si>
    <t xml:space="preserve">[F-INV136] DeliveryTerms class must be excluded</t>
  </si>
  <si>
    <t xml:space="preserve">count(cac:DeliveryTerms) = 0</t>
  </si>
  <si>
    <t xml:space="preserve">&lt;/cac:InvoiceLine&gt;</t>
  </si>
  <si>
    <t xml:space="preserve">&lt;/Invoice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969696"/>
      <name val="Arial"/>
      <family val="2"/>
    </font>
    <font>
      <sz val="10"/>
      <color rgb="FFC0C0C0"/>
      <name val="Arial"/>
      <family val="2"/>
    </font>
    <font>
      <u val="single"/>
      <sz val="10"/>
      <color rgb="FFC0C0C0"/>
      <name val="Arial"/>
      <family val="2"/>
    </font>
    <font>
      <sz val="9"/>
      <name val="Arial"/>
      <family val="2"/>
    </font>
    <font>
      <sz val="10"/>
      <color rgb="FF808080"/>
      <name val="JetBrains Mono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gs.softwareborsen.dk/show_bug.cgi?id=1023" TargetMode="External"/><Relationship Id="rId2" Type="http://schemas.openxmlformats.org/officeDocument/2006/relationships/hyperlink" Target="https://bugs.softwareborsen.dk/show_bug.cgi?id=934" TargetMode="External"/><Relationship Id="rId3" Type="http://schemas.openxmlformats.org/officeDocument/2006/relationships/hyperlink" Target="http://bugs.softwareborsen.dk/show_bug.cgi?id=623" TargetMode="External"/><Relationship Id="rId4" Type="http://schemas.openxmlformats.org/officeDocument/2006/relationships/hyperlink" Target="http://bugs.softwareborsen.dk/show_bug.cgi?id=623" TargetMode="External"/><Relationship Id="rId5" Type="http://schemas.openxmlformats.org/officeDocument/2006/relationships/hyperlink" Target="http://bugs.softwareborsen.dk/show_bug.cgi?id=623" TargetMode="External"/><Relationship Id="rId6" Type="http://schemas.openxmlformats.org/officeDocument/2006/relationships/hyperlink" Target="http://bugs.softwareborsen.dk/show_bug.cgi?id=601" TargetMode="External"/><Relationship Id="rId7" Type="http://schemas.openxmlformats.org/officeDocument/2006/relationships/hyperlink" Target="http://bugs.softwareborsen.dk/show_bug.cgi?id=623" TargetMode="External"/><Relationship Id="rId8" Type="http://schemas.openxmlformats.org/officeDocument/2006/relationships/hyperlink" Target="http://bugs.softwareborsen.dk/show_bug.cgi?id=623" TargetMode="External"/><Relationship Id="rId9" Type="http://schemas.openxmlformats.org/officeDocument/2006/relationships/hyperlink" Target="https://bugs.softwareborsen.dk/show_bug.cgi?id=1025" TargetMode="External"/><Relationship Id="rId10" Type="http://schemas.openxmlformats.org/officeDocument/2006/relationships/hyperlink" Target="https://bugs.softwareborsen.dk/show_bug.cgi?id=1025" TargetMode="External"/><Relationship Id="rId11" Type="http://schemas.openxmlformats.org/officeDocument/2006/relationships/hyperlink" Target="https://bugs.softwareborsen.dk/show_bug.cgi?id=1025" TargetMode="External"/><Relationship Id="rId12" Type="http://schemas.openxmlformats.org/officeDocument/2006/relationships/hyperlink" Target="https://bugs.softwareborsen.dk/show_bug.cgi?id=1025" TargetMode="External"/><Relationship Id="rId13" Type="http://schemas.openxmlformats.org/officeDocument/2006/relationships/hyperlink" Target="http://bugs.softwareborsen.dk/show_bug.cgi?id=623" TargetMode="External"/><Relationship Id="rId14" Type="http://schemas.openxmlformats.org/officeDocument/2006/relationships/hyperlink" Target="https://bugs.softwareborsen.dk/show_bug.cgi?id=887" TargetMode="External"/><Relationship Id="rId15" Type="http://schemas.openxmlformats.org/officeDocument/2006/relationships/hyperlink" Target="https://bugs.softwareborsen.dk/show_bug.cgi?id=887" TargetMode="External"/><Relationship Id="rId16" Type="http://schemas.openxmlformats.org/officeDocument/2006/relationships/hyperlink" Target="http://bugs.softwareborsen.dk/show_bug.cgi?id=623" TargetMode="External"/><Relationship Id="rId17" Type="http://schemas.openxmlformats.org/officeDocument/2006/relationships/hyperlink" Target="http://bugs.softwareborsen.dk/show_bug.cgi?id=823" TargetMode="External"/><Relationship Id="rId18" Type="http://schemas.openxmlformats.org/officeDocument/2006/relationships/hyperlink" Target="http://bugs.softwareborsen.dk/show_bug.cgi?id=823" TargetMode="External"/><Relationship Id="rId19" Type="http://schemas.openxmlformats.org/officeDocument/2006/relationships/hyperlink" Target="http://bugs.softwareborsen.dk/show_bug.cgi?id=657" TargetMode="External"/><Relationship Id="rId20" Type="http://schemas.openxmlformats.org/officeDocument/2006/relationships/hyperlink" Target="http://bugs.softwareborsen.dk/show_bug.cgi?id=657" TargetMode="External"/><Relationship Id="rId21" Type="http://schemas.openxmlformats.org/officeDocument/2006/relationships/hyperlink" Target="http://bugs.softwareborsen.dk/show_bug.cgi?id=657" TargetMode="External"/><Relationship Id="rId22" Type="http://schemas.openxmlformats.org/officeDocument/2006/relationships/hyperlink" Target="http://bugs.softwareborsen.dk/show_bug.cgi?id=1309" TargetMode="External"/><Relationship Id="rId23" Type="http://schemas.openxmlformats.org/officeDocument/2006/relationships/hyperlink" Target="http://bugs.softwareborsen.dk/show_bug.cgi?id=1309" TargetMode="External"/><Relationship Id="rId24" Type="http://schemas.openxmlformats.org/officeDocument/2006/relationships/hyperlink" Target="http://bugs.softwareborsen.dk/show_bug.cgi?id=1309" TargetMode="External"/><Relationship Id="rId25" Type="http://schemas.openxmlformats.org/officeDocument/2006/relationships/hyperlink" Target="http://bugs.softwareborsen.dk/show_bug.cgi?id=2010" TargetMode="External"/><Relationship Id="rId26" Type="http://schemas.openxmlformats.org/officeDocument/2006/relationships/hyperlink" Target="http://bugs.softwareborsen.dk/show_bug.cgi?id=1309" TargetMode="External"/><Relationship Id="rId27" Type="http://schemas.openxmlformats.org/officeDocument/2006/relationships/hyperlink" Target="http://bugs.softwareborsen.dk/show_bug.cgi?id=1309" TargetMode="External"/><Relationship Id="rId28" Type="http://schemas.openxmlformats.org/officeDocument/2006/relationships/hyperlink" Target="http://bugs.softwareborsen.dk/show_bug.cgi?id=2010" TargetMode="External"/><Relationship Id="rId29" Type="http://schemas.openxmlformats.org/officeDocument/2006/relationships/hyperlink" Target="http://bugs.softwareborsen.dk/show_bug.cgi?id=2010" TargetMode="External"/><Relationship Id="rId30" Type="http://schemas.openxmlformats.org/officeDocument/2006/relationships/hyperlink" Target="https://bugs.softwareborsen.dk/show_bug.cgi?id=1710" TargetMode="External"/><Relationship Id="rId31" Type="http://schemas.openxmlformats.org/officeDocument/2006/relationships/hyperlink" Target="http://bugs.softwareborsen.dk/show_bug.cgi?id=1309" TargetMode="External"/><Relationship Id="rId32" Type="http://schemas.openxmlformats.org/officeDocument/2006/relationships/hyperlink" Target="http://bugs.softwareborsen.dk/show_bug.cgi?id=1309" TargetMode="External"/><Relationship Id="rId33" Type="http://schemas.openxmlformats.org/officeDocument/2006/relationships/hyperlink" Target="https://bugs.softwareborsen.dk/show_bug.cgi?id=1425" TargetMode="External"/><Relationship Id="rId34" Type="http://schemas.openxmlformats.org/officeDocument/2006/relationships/hyperlink" Target="http://bugs.softwareborsen.dk/show_bug.cgi?id=2010" TargetMode="External"/><Relationship Id="rId35" Type="http://schemas.openxmlformats.org/officeDocument/2006/relationships/hyperlink" Target="http://bugs.softwareborsen.dk/show_bug.cgi?id=1309" TargetMode="External"/><Relationship Id="rId36" Type="http://schemas.openxmlformats.org/officeDocument/2006/relationships/hyperlink" Target="http://bugs.softwareborsen.dk/show_bug.cgi?id=1309" TargetMode="External"/><Relationship Id="rId37" Type="http://schemas.openxmlformats.org/officeDocument/2006/relationships/hyperlink" Target="http://bugs.softwareborsen.dk/show_bug.cgi?id=623" TargetMode="External"/><Relationship Id="rId38" Type="http://schemas.openxmlformats.org/officeDocument/2006/relationships/hyperlink" Target="http://bugs.softwareborsen.dk/show_bug.cgi?id=623" TargetMode="External"/><Relationship Id="rId39" Type="http://schemas.openxmlformats.org/officeDocument/2006/relationships/hyperlink" Target="https://bugs.softwareborsen.dk/show_bug.cgi?id=723" TargetMode="External"/><Relationship Id="rId40" Type="http://schemas.openxmlformats.org/officeDocument/2006/relationships/hyperlink" Target="http://bugs.softwareborsen.dk/show_bug.cgi?id=659" TargetMode="External"/><Relationship Id="rId41" Type="http://schemas.openxmlformats.org/officeDocument/2006/relationships/hyperlink" Target="http://bugs.softwareborsen.dk/show_bug.cgi?id=659" TargetMode="External"/><Relationship Id="rId42" Type="http://schemas.openxmlformats.org/officeDocument/2006/relationships/hyperlink" Target="http://bugs.softwareborsen.dk/show_bug.cgi?id=659" TargetMode="External"/><Relationship Id="rId43" Type="http://schemas.openxmlformats.org/officeDocument/2006/relationships/hyperlink" Target="http://bugs.softwareborsen.dk/show_bug.cgi?id=659" TargetMode="External"/><Relationship Id="rId44" Type="http://schemas.openxmlformats.org/officeDocument/2006/relationships/hyperlink" Target="http://bugs.softwareborsen.dk/show_bug.cgi?id=659" TargetMode="External"/><Relationship Id="rId45" Type="http://schemas.openxmlformats.org/officeDocument/2006/relationships/hyperlink" Target="http://bugs.softwareborsen.dk/show_bug.cgi?id=659" TargetMode="External"/><Relationship Id="rId46" Type="http://schemas.openxmlformats.org/officeDocument/2006/relationships/hyperlink" Target="http://bugs.softwareborsen.dk/show_bug.cgi?id=659" TargetMode="External"/><Relationship Id="rId47" Type="http://schemas.openxmlformats.org/officeDocument/2006/relationships/hyperlink" Target="http://bugs.softwareborsen.dk/show_bug.cgi?id=623" TargetMode="External"/><Relationship Id="rId48" Type="http://schemas.openxmlformats.org/officeDocument/2006/relationships/hyperlink" Target="http://bugs.softwareborsen.dk/show_bug.cgi?id=623" TargetMode="External"/><Relationship Id="rId49" Type="http://schemas.openxmlformats.org/officeDocument/2006/relationships/hyperlink" Target="http://bugs.softwareborsen.dk/show_bug.cgi?id=623" TargetMode="External"/><Relationship Id="rId50" Type="http://schemas.openxmlformats.org/officeDocument/2006/relationships/hyperlink" Target="http://bugs.softwareborsen.dk/show_bug.cgi?id=623" TargetMode="External"/><Relationship Id="rId51" Type="http://schemas.openxmlformats.org/officeDocument/2006/relationships/hyperlink" Target="http://bugs.softwareborsen.dk/show_bug.cgi?id=623" TargetMode="External"/><Relationship Id="rId52" Type="http://schemas.openxmlformats.org/officeDocument/2006/relationships/hyperlink" Target="http://bugs.softwareborsen.dk/show_bug.cgi?id=623" TargetMode="External"/><Relationship Id="rId53" Type="http://schemas.openxmlformats.org/officeDocument/2006/relationships/hyperlink" Target="http://bugs.softwareborsen.dk/show_bug.cgi?id=623" TargetMode="External"/><Relationship Id="rId54" Type="http://schemas.openxmlformats.org/officeDocument/2006/relationships/hyperlink" Target="http://bugs.softwareborsen.dk/show_bug.cgi?id=623" TargetMode="External"/><Relationship Id="rId55" Type="http://schemas.openxmlformats.org/officeDocument/2006/relationships/hyperlink" Target="http://bugs.softwareborsen.dk/show_bug.cgi?id=927" TargetMode="External"/><Relationship Id="rId56" Type="http://schemas.openxmlformats.org/officeDocument/2006/relationships/hyperlink" Target="http://bugs.softwareborsen.dk/show_bug.cgi?id=623" TargetMode="External"/><Relationship Id="rId57" Type="http://schemas.openxmlformats.org/officeDocument/2006/relationships/hyperlink" Target="https://bugs.softwareborsen.dk/show_bug.cgi?id=1507" TargetMode="External"/><Relationship Id="rId58" Type="http://schemas.openxmlformats.org/officeDocument/2006/relationships/hyperlink" Target="http://bugs.softwareborsen.dk/show_bug.cgi?id=623" TargetMode="External"/><Relationship Id="rId59" Type="http://schemas.openxmlformats.org/officeDocument/2006/relationships/hyperlink" Target="http://bugs.softwareborsen.dk/show_bug.cgi?id=623" TargetMode="External"/><Relationship Id="rId60" Type="http://schemas.openxmlformats.org/officeDocument/2006/relationships/hyperlink" Target="http://bugs.softwareborsen.dk/show_bug.cgi?id=623" TargetMode="External"/><Relationship Id="rId61" Type="http://schemas.openxmlformats.org/officeDocument/2006/relationships/hyperlink" Target="http://bugs.softwareborsen.dk/show_bug.cgi?id=623" TargetMode="External"/><Relationship Id="rId62" Type="http://schemas.openxmlformats.org/officeDocument/2006/relationships/hyperlink" Target="http://bugs.softwareborsen.dk/show_bug.cgi?id=623" TargetMode="External"/><Relationship Id="rId63" Type="http://schemas.openxmlformats.org/officeDocument/2006/relationships/hyperlink" Target="http://bugs.softwareborsen.dk/show_bug.cgi?id=623" TargetMode="External"/><Relationship Id="rId64" Type="http://schemas.openxmlformats.org/officeDocument/2006/relationships/hyperlink" Target="http://bugs.softwareborsen.dk/show_bug.cgi?id=623" TargetMode="External"/><Relationship Id="rId65" Type="http://schemas.openxmlformats.org/officeDocument/2006/relationships/hyperlink" Target="http://bugs.softwareborsen.dk/show_bug.cgi?id=623" TargetMode="External"/><Relationship Id="rId66" Type="http://schemas.openxmlformats.org/officeDocument/2006/relationships/hyperlink" Target="http://bugs.softwareborsen.dk/show_bug.cgi?id=623" TargetMode="External"/><Relationship Id="rId67" Type="http://schemas.openxmlformats.org/officeDocument/2006/relationships/hyperlink" Target="http://bugs.softwareborsen.dk/show_bug.cgi?id=623" TargetMode="External"/><Relationship Id="rId68" Type="http://schemas.openxmlformats.org/officeDocument/2006/relationships/hyperlink" Target="http://bugs.softwareborsen.dk/show_bug.cgi?id=623" TargetMode="External"/><Relationship Id="rId69" Type="http://schemas.openxmlformats.org/officeDocument/2006/relationships/hyperlink" Target="http://bugs.softwareborsen.dk/show_bug.cgi?id=623" TargetMode="External"/><Relationship Id="rId70" Type="http://schemas.openxmlformats.org/officeDocument/2006/relationships/hyperlink" Target="http://bugs.softwareborsen.dk/show_bug.cgi?id=623" TargetMode="External"/><Relationship Id="rId71" Type="http://schemas.openxmlformats.org/officeDocument/2006/relationships/hyperlink" Target="http://bugs.softwareborsen.dk/show_bug.cgi?id=647" TargetMode="External"/><Relationship Id="rId72" Type="http://schemas.openxmlformats.org/officeDocument/2006/relationships/hyperlink" Target="http://bugs.softwareborsen.dk/show_bug.cgi?id=92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Q22" activeCellId="0" sqref="Q22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8.14"/>
    <col collapsed="false" customWidth="true" hidden="false" outlineLevel="0" max="12" min="4" style="0" width="3.7"/>
    <col collapsed="false" customWidth="true" hidden="false" outlineLevel="0" max="13" min="13" style="0" width="18.7"/>
    <col collapsed="false" customWidth="true" hidden="false" outlineLevel="0" max="14" min="14" style="0" width="3.7"/>
    <col collapsed="false" customWidth="true" hidden="false" outlineLevel="0" max="15" min="15" style="0" width="7.7"/>
    <col collapsed="false" customWidth="true" hidden="false" outlineLevel="0" max="16" min="16" style="0" width="3.7"/>
    <col collapsed="false" customWidth="true" hidden="false" outlineLevel="0" max="17" min="17" style="2" width="50.7"/>
    <col collapsed="false" customWidth="true" hidden="false" outlineLevel="0" max="18" min="18" style="3" width="50.7"/>
    <col collapsed="false" customWidth="true" hidden="false" outlineLevel="0" max="19" min="19" style="0" width="13.7"/>
    <col collapsed="false" customWidth="true" hidden="false" outlineLevel="0" max="20" min="20" style="0" width="25.7"/>
    <col collapsed="false" customWidth="true" hidden="false" outlineLevel="0" max="21" min="21" style="4" width="48.56"/>
  </cols>
  <sheetData>
    <row r="1" s="6" customFormat="true" ht="24.9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O1" s="6" t="s">
        <v>4</v>
      </c>
      <c r="Q1" s="7"/>
      <c r="R1" s="7"/>
      <c r="U1" s="8"/>
    </row>
    <row r="2" s="10" customFormat="true" ht="12.75" hidden="false" customHeight="true" outlineLevel="0" collapsed="false">
      <c r="A2" s="9"/>
      <c r="B2" s="9"/>
      <c r="C2" s="9"/>
      <c r="Q2" s="7"/>
      <c r="R2" s="11"/>
      <c r="U2" s="12"/>
    </row>
    <row r="3" s="14" customFormat="true" ht="12.75" hidden="false" customHeight="false" outlineLevel="0" collapsed="false">
      <c r="A3" s="13"/>
      <c r="B3" s="13"/>
      <c r="C3" s="13"/>
      <c r="D3" s="14" t="s">
        <v>5</v>
      </c>
      <c r="O3" s="14" t="s">
        <v>6</v>
      </c>
      <c r="P3" s="14" t="s">
        <v>7</v>
      </c>
      <c r="Q3" s="15" t="s">
        <v>8</v>
      </c>
      <c r="R3" s="16" t="s">
        <v>9</v>
      </c>
      <c r="S3" s="14" t="s">
        <v>10</v>
      </c>
      <c r="T3" s="14" t="s">
        <v>11</v>
      </c>
      <c r="U3" s="17" t="s">
        <v>12</v>
      </c>
    </row>
    <row r="4" s="14" customFormat="true" ht="12.75" hidden="false" customHeight="false" outlineLevel="0" collapsed="false">
      <c r="A4" s="13"/>
      <c r="B4" s="13"/>
      <c r="C4" s="13"/>
      <c r="Q4" s="15"/>
      <c r="R4" s="16"/>
      <c r="U4" s="17"/>
    </row>
    <row r="5" customFormat="false" ht="12.75" hidden="false" customHeight="false" outlineLevel="0" collapsed="false">
      <c r="C5" s="1" t="s">
        <v>13</v>
      </c>
      <c r="D5" s="0" t="s">
        <v>14</v>
      </c>
      <c r="O5" s="0" t="s">
        <v>15</v>
      </c>
      <c r="P5" s="0" t="s">
        <v>16</v>
      </c>
      <c r="Q5" s="2" t="s">
        <v>17</v>
      </c>
      <c r="R5" s="3" t="s">
        <v>18</v>
      </c>
    </row>
    <row r="6" customFormat="false" ht="25.5" hidden="false" customHeight="false" outlineLevel="0" collapsed="false">
      <c r="O6" s="0" t="s">
        <v>19</v>
      </c>
      <c r="P6" s="0" t="s">
        <v>16</v>
      </c>
      <c r="Q6" s="2" t="s">
        <v>20</v>
      </c>
      <c r="R6" s="3" t="s">
        <v>21</v>
      </c>
      <c r="S6" s="18" t="s">
        <v>22</v>
      </c>
      <c r="T6" s="18" t="s">
        <v>23</v>
      </c>
      <c r="U6" s="19" t="s">
        <v>24</v>
      </c>
    </row>
    <row r="7" s="14" customFormat="true" ht="24" hidden="false" customHeight="true" outlineLevel="0" collapsed="false">
      <c r="A7" s="20" t="s">
        <v>25</v>
      </c>
      <c r="B7" s="20" t="s">
        <v>25</v>
      </c>
      <c r="C7" s="13"/>
      <c r="E7" s="14" t="s">
        <v>26</v>
      </c>
      <c r="Q7" s="15"/>
      <c r="R7" s="16"/>
      <c r="U7" s="17"/>
    </row>
    <row r="8" customFormat="false" ht="12.75" hidden="false" customHeight="false" outlineLevel="0" collapsed="false">
      <c r="A8" s="1" t="s">
        <v>27</v>
      </c>
      <c r="F8" s="0" t="s">
        <v>28</v>
      </c>
      <c r="Q8" s="21"/>
    </row>
    <row r="9" customFormat="false" ht="12.75" hidden="false" customHeight="false" outlineLevel="0" collapsed="false">
      <c r="A9" s="1" t="s">
        <v>25</v>
      </c>
      <c r="G9" s="0" t="s">
        <v>29</v>
      </c>
      <c r="Q9" s="21" t="s">
        <v>30</v>
      </c>
      <c r="S9" s="18" t="s">
        <v>31</v>
      </c>
      <c r="T9" s="18" t="s">
        <v>23</v>
      </c>
      <c r="U9" s="19" t="s">
        <v>32</v>
      </c>
    </row>
    <row r="10" customFormat="false" ht="12.75" hidden="false" customHeight="false" outlineLevel="0" collapsed="false">
      <c r="A10" s="1" t="s">
        <v>25</v>
      </c>
      <c r="G10" s="0" t="s">
        <v>33</v>
      </c>
    </row>
    <row r="11" customFormat="false" ht="12.75" hidden="false" customHeight="false" outlineLevel="0" collapsed="false">
      <c r="A11" s="1" t="s">
        <v>25</v>
      </c>
      <c r="G11" s="0" t="s">
        <v>34</v>
      </c>
    </row>
    <row r="12" customFormat="false" ht="12.75" hidden="false" customHeight="false" outlineLevel="0" collapsed="false">
      <c r="A12" s="1" t="s">
        <v>25</v>
      </c>
      <c r="G12" s="0" t="s">
        <v>35</v>
      </c>
    </row>
    <row r="13" customFormat="false" ht="12.75" hidden="false" customHeight="false" outlineLevel="0" collapsed="false">
      <c r="A13" s="1" t="s">
        <v>25</v>
      </c>
      <c r="G13" s="0" t="s">
        <v>36</v>
      </c>
    </row>
    <row r="14" customFormat="false" ht="12.75" hidden="false" customHeight="false" outlineLevel="0" collapsed="false">
      <c r="A14" s="1" t="s">
        <v>25</v>
      </c>
      <c r="G14" s="0" t="s">
        <v>37</v>
      </c>
    </row>
    <row r="15" customFormat="false" ht="12.75" hidden="false" customHeight="false" outlineLevel="0" collapsed="false">
      <c r="A15" s="1" t="s">
        <v>25</v>
      </c>
      <c r="G15" s="0" t="s">
        <v>38</v>
      </c>
    </row>
    <row r="16" customFormat="false" ht="12.75" hidden="false" customHeight="false" outlineLevel="0" collapsed="false">
      <c r="A16" s="1" t="s">
        <v>25</v>
      </c>
      <c r="G16" s="0" t="s">
        <v>39</v>
      </c>
    </row>
    <row r="17" customFormat="false" ht="12.75" hidden="false" customHeight="false" outlineLevel="0" collapsed="false">
      <c r="A17" s="1" t="s">
        <v>25</v>
      </c>
      <c r="G17" s="0" t="s">
        <v>40</v>
      </c>
    </row>
    <row r="18" customFormat="false" ht="12.75" hidden="false" customHeight="false" outlineLevel="0" collapsed="false">
      <c r="A18" s="1" t="n">
        <v>1</v>
      </c>
      <c r="G18" s="0" t="s">
        <v>41</v>
      </c>
    </row>
    <row r="19" customFormat="false" ht="12.75" hidden="false" customHeight="false" outlineLevel="0" collapsed="false">
      <c r="F19" s="0" t="s">
        <v>42</v>
      </c>
    </row>
    <row r="20" customFormat="false" ht="12.75" hidden="false" customHeight="false" outlineLevel="0" collapsed="false">
      <c r="E20" s="0" t="s">
        <v>43</v>
      </c>
    </row>
    <row r="22" customFormat="false" ht="12.75" hidden="false" customHeight="false" outlineLevel="0" collapsed="false">
      <c r="A22" s="1" t="s">
        <v>25</v>
      </c>
      <c r="B22" s="22" t="n">
        <v>1</v>
      </c>
      <c r="C22" s="1" t="s">
        <v>13</v>
      </c>
      <c r="E22" s="0" t="s">
        <v>44</v>
      </c>
      <c r="O22" s="0" t="s">
        <v>45</v>
      </c>
      <c r="P22" s="0" t="s">
        <v>16</v>
      </c>
      <c r="Q22" s="2" t="s">
        <v>46</v>
      </c>
      <c r="R22" s="3" t="s">
        <v>47</v>
      </c>
    </row>
    <row r="23" customFormat="false" ht="51" hidden="false" customHeight="false" outlineLevel="0" collapsed="false">
      <c r="A23" s="1" t="s">
        <v>25</v>
      </c>
      <c r="B23" s="22" t="n">
        <v>1</v>
      </c>
      <c r="C23" s="1" t="s">
        <v>13</v>
      </c>
      <c r="E23" s="0" t="s">
        <v>48</v>
      </c>
      <c r="O23" s="0" t="s">
        <v>49</v>
      </c>
      <c r="P23" s="0" t="s">
        <v>16</v>
      </c>
      <c r="Q23" s="2" t="s">
        <v>50</v>
      </c>
      <c r="R23" s="23" t="s">
        <v>51</v>
      </c>
    </row>
    <row r="24" customFormat="false" ht="12.75" hidden="false" customHeight="false" outlineLevel="0" collapsed="false">
      <c r="A24" s="1" t="s">
        <v>25</v>
      </c>
      <c r="B24" s="22" t="n">
        <v>1</v>
      </c>
      <c r="C24" s="1" t="s">
        <v>13</v>
      </c>
      <c r="E24" s="0" t="s">
        <v>52</v>
      </c>
      <c r="Q24" s="21" t="s">
        <v>30</v>
      </c>
    </row>
    <row r="26" customFormat="false" ht="25.5" hidden="false" customHeight="false" outlineLevel="0" collapsed="false">
      <c r="A26" s="1" t="n">
        <v>1</v>
      </c>
      <c r="B26" s="1" t="n">
        <v>1</v>
      </c>
      <c r="C26" s="1" t="s">
        <v>13</v>
      </c>
      <c r="E26" s="0" t="s">
        <v>29</v>
      </c>
      <c r="O26" s="0" t="s">
        <v>53</v>
      </c>
      <c r="P26" s="0" t="s">
        <v>16</v>
      </c>
      <c r="Q26" s="24" t="s">
        <v>54</v>
      </c>
      <c r="R26" s="3" t="s">
        <v>55</v>
      </c>
      <c r="S26" s="23" t="s">
        <v>56</v>
      </c>
      <c r="T26" s="0" t="s">
        <v>57</v>
      </c>
      <c r="U26" s="23" t="s">
        <v>58</v>
      </c>
    </row>
    <row r="27" customFormat="false" ht="12.75" hidden="false" customHeight="false" outlineLevel="0" collapsed="false">
      <c r="A27" s="1" t="s">
        <v>25</v>
      </c>
      <c r="B27" s="1" t="s">
        <v>25</v>
      </c>
      <c r="C27" s="1" t="s">
        <v>13</v>
      </c>
      <c r="E27" s="0" t="s">
        <v>59</v>
      </c>
      <c r="R27" s="3" t="s">
        <v>60</v>
      </c>
    </row>
    <row r="28" customFormat="false" ht="25.5" hidden="false" customHeight="false" outlineLevel="0" collapsed="false">
      <c r="A28" s="1" t="s">
        <v>25</v>
      </c>
      <c r="B28" s="1" t="s">
        <v>25</v>
      </c>
      <c r="C28" s="1" t="s">
        <v>13</v>
      </c>
      <c r="E28" s="0" t="s">
        <v>61</v>
      </c>
      <c r="O28" s="0" t="s">
        <v>62</v>
      </c>
      <c r="P28" s="0" t="s">
        <v>16</v>
      </c>
      <c r="Q28" s="2" t="s">
        <v>63</v>
      </c>
      <c r="R28" s="3" t="s">
        <v>64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s">
        <v>13</v>
      </c>
      <c r="E29" s="0" t="s">
        <v>65</v>
      </c>
    </row>
    <row r="30" customFormat="false" ht="12.75" hidden="false" customHeight="false" outlineLevel="0" collapsed="false">
      <c r="A30" s="1" t="s">
        <v>25</v>
      </c>
      <c r="B30" s="1" t="s">
        <v>25</v>
      </c>
      <c r="E30" s="0" t="s">
        <v>66</v>
      </c>
    </row>
    <row r="31" customFormat="false" ht="25.5" hidden="false" customHeight="false" outlineLevel="0" collapsed="false">
      <c r="A31" s="1" t="s">
        <v>25</v>
      </c>
      <c r="B31" s="1" t="s">
        <v>25</v>
      </c>
      <c r="C31" s="1" t="s">
        <v>13</v>
      </c>
      <c r="E31" s="0" t="s">
        <v>67</v>
      </c>
      <c r="O31" s="0" t="s">
        <v>68</v>
      </c>
      <c r="P31" s="0" t="s">
        <v>69</v>
      </c>
      <c r="Q31" s="2" t="s">
        <v>70</v>
      </c>
      <c r="R31" s="3" t="s">
        <v>71</v>
      </c>
    </row>
    <row r="32" customFormat="false" ht="12.75" hidden="false" customHeight="false" outlineLevel="0" collapsed="false">
      <c r="O32" s="0" t="s">
        <v>72</v>
      </c>
      <c r="P32" s="0" t="s">
        <v>69</v>
      </c>
      <c r="Q32" s="2" t="s">
        <v>73</v>
      </c>
      <c r="R32" s="3" t="s">
        <v>74</v>
      </c>
    </row>
    <row r="33" customFormat="false" ht="25.5" hidden="false" customHeight="false" outlineLevel="0" collapsed="false">
      <c r="O33" s="0" t="s">
        <v>75</v>
      </c>
      <c r="P33" s="0" t="s">
        <v>16</v>
      </c>
      <c r="Q33" s="3" t="s">
        <v>76</v>
      </c>
      <c r="R33" s="3" t="s">
        <v>77</v>
      </c>
    </row>
    <row r="34" customFormat="false" ht="12.75" hidden="false" customHeight="false" outlineLevel="0" collapsed="false">
      <c r="A34" s="1" t="s">
        <v>78</v>
      </c>
      <c r="B34" s="1" t="s">
        <v>78</v>
      </c>
      <c r="C34" s="1" t="s">
        <v>13</v>
      </c>
      <c r="E34" s="0" t="s">
        <v>79</v>
      </c>
      <c r="Q34" s="21" t="s">
        <v>30</v>
      </c>
    </row>
    <row r="35" customFormat="false" ht="12.75" hidden="false" customHeight="false" outlineLevel="0" collapsed="false">
      <c r="A35" s="1" t="s">
        <v>25</v>
      </c>
      <c r="B35" s="1" t="s">
        <v>25</v>
      </c>
      <c r="E35" s="0" t="s">
        <v>80</v>
      </c>
    </row>
    <row r="36" customFormat="false" ht="25.5" hidden="false" customHeight="false" outlineLevel="0" collapsed="false">
      <c r="A36" s="1" t="s">
        <v>25</v>
      </c>
      <c r="B36" s="22" t="n">
        <v>1</v>
      </c>
      <c r="C36" s="1" t="s">
        <v>13</v>
      </c>
      <c r="E36" s="0" t="s">
        <v>81</v>
      </c>
      <c r="O36" s="0" t="s">
        <v>82</v>
      </c>
      <c r="P36" s="0" t="s">
        <v>16</v>
      </c>
      <c r="Q36" s="2" t="s">
        <v>83</v>
      </c>
      <c r="R36" s="3" t="s">
        <v>84</v>
      </c>
    </row>
    <row r="37" customFormat="false" ht="38.25" hidden="false" customHeight="false" outlineLevel="0" collapsed="false">
      <c r="O37" s="0" t="s">
        <v>85</v>
      </c>
      <c r="P37" s="0" t="s">
        <v>16</v>
      </c>
      <c r="Q37" s="2" t="s">
        <v>86</v>
      </c>
      <c r="R37" s="3" t="s">
        <v>87</v>
      </c>
    </row>
    <row r="38" customFormat="false" ht="25.5" hidden="false" customHeight="false" outlineLevel="0" collapsed="false">
      <c r="O38" s="0" t="s">
        <v>88</v>
      </c>
      <c r="P38" s="0" t="s">
        <v>16</v>
      </c>
      <c r="Q38" s="2" t="s">
        <v>89</v>
      </c>
      <c r="R38" s="3" t="s">
        <v>90</v>
      </c>
    </row>
    <row r="39" customFormat="false" ht="25.5" hidden="false" customHeight="false" outlineLevel="0" collapsed="false">
      <c r="O39" s="0" t="s">
        <v>91</v>
      </c>
      <c r="P39" s="0" t="s">
        <v>16</v>
      </c>
      <c r="Q39" s="2" t="s">
        <v>92</v>
      </c>
      <c r="R39" s="3" t="s">
        <v>93</v>
      </c>
    </row>
    <row r="40" customFormat="false" ht="25.5" hidden="false" customHeight="false" outlineLevel="0" collapsed="false">
      <c r="A40" s="1" t="s">
        <v>25</v>
      </c>
      <c r="B40" s="1" t="s">
        <v>25</v>
      </c>
      <c r="C40" s="1" t="s">
        <v>13</v>
      </c>
      <c r="E40" s="0" t="s">
        <v>94</v>
      </c>
      <c r="O40" s="25" t="s">
        <v>95</v>
      </c>
      <c r="P40" s="25" t="s">
        <v>16</v>
      </c>
      <c r="Q40" s="26" t="s">
        <v>96</v>
      </c>
      <c r="R40" s="27" t="s">
        <v>97</v>
      </c>
      <c r="S40" s="18" t="s">
        <v>98</v>
      </c>
      <c r="T40" s="18" t="s">
        <v>99</v>
      </c>
      <c r="U40" s="4" t="s">
        <v>100</v>
      </c>
    </row>
    <row r="41" customFormat="false" ht="12.75" hidden="false" customHeight="false" outlineLevel="0" collapsed="false">
      <c r="O41" s="0" t="s">
        <v>101</v>
      </c>
      <c r="P41" s="0" t="s">
        <v>16</v>
      </c>
      <c r="Q41" s="2" t="s">
        <v>102</v>
      </c>
      <c r="R41" s="3" t="s">
        <v>103</v>
      </c>
    </row>
    <row r="42" customFormat="false" ht="25.5" hidden="false" customHeight="false" outlineLevel="0" collapsed="false">
      <c r="O42" s="25" t="s">
        <v>104</v>
      </c>
      <c r="P42" s="25" t="s">
        <v>16</v>
      </c>
      <c r="Q42" s="26" t="s">
        <v>105</v>
      </c>
      <c r="R42" s="27" t="s">
        <v>106</v>
      </c>
      <c r="S42" s="18" t="s">
        <v>98</v>
      </c>
      <c r="T42" s="18" t="s">
        <v>99</v>
      </c>
      <c r="U42" s="4" t="s">
        <v>100</v>
      </c>
    </row>
    <row r="43" customFormat="false" ht="25.5" hidden="false" customHeight="false" outlineLevel="0" collapsed="false">
      <c r="O43" s="0" t="s">
        <v>107</v>
      </c>
      <c r="P43" s="0" t="s">
        <v>16</v>
      </c>
      <c r="Q43" s="2" t="s">
        <v>108</v>
      </c>
      <c r="R43" s="3" t="s">
        <v>109</v>
      </c>
    </row>
    <row r="44" customFormat="false" ht="38.25" hidden="false" customHeight="false" outlineLevel="0" collapsed="false">
      <c r="O44" s="0" t="s">
        <v>110</v>
      </c>
      <c r="P44" s="25" t="s">
        <v>16</v>
      </c>
      <c r="Q44" s="2" t="s">
        <v>111</v>
      </c>
      <c r="R44" s="3" t="s">
        <v>112</v>
      </c>
      <c r="S44" s="18" t="s">
        <v>98</v>
      </c>
      <c r="T44" s="0" t="s">
        <v>113</v>
      </c>
      <c r="U44" s="4" t="s">
        <v>100</v>
      </c>
    </row>
    <row r="45" customFormat="false" ht="25.5" hidden="false" customHeight="false" outlineLevel="0" collapsed="false">
      <c r="A45" s="1" t="s">
        <v>25</v>
      </c>
      <c r="B45" s="1" t="s">
        <v>25</v>
      </c>
      <c r="C45" s="1" t="s">
        <v>13</v>
      </c>
      <c r="E45" s="0" t="s">
        <v>114</v>
      </c>
      <c r="O45" s="0" t="s">
        <v>115</v>
      </c>
      <c r="P45" s="0" t="s">
        <v>16</v>
      </c>
      <c r="Q45" s="2" t="s">
        <v>116</v>
      </c>
      <c r="R45" s="3" t="s">
        <v>117</v>
      </c>
    </row>
    <row r="46" customFormat="false" ht="25.5" hidden="false" customHeight="false" outlineLevel="0" collapsed="false">
      <c r="O46" s="0" t="s">
        <v>118</v>
      </c>
      <c r="P46" s="0" t="s">
        <v>16</v>
      </c>
      <c r="Q46" s="2" t="s">
        <v>119</v>
      </c>
      <c r="R46" s="3" t="s">
        <v>120</v>
      </c>
    </row>
    <row r="47" customFormat="false" ht="25.5" hidden="false" customHeight="false" outlineLevel="0" collapsed="false">
      <c r="A47" s="1" t="s">
        <v>25</v>
      </c>
      <c r="B47" s="1" t="s">
        <v>25</v>
      </c>
      <c r="C47" s="1" t="s">
        <v>13</v>
      </c>
      <c r="E47" s="0" t="s">
        <v>121</v>
      </c>
      <c r="O47" s="0" t="s">
        <v>122</v>
      </c>
      <c r="P47" s="0" t="s">
        <v>16</v>
      </c>
      <c r="Q47" s="2" t="s">
        <v>123</v>
      </c>
      <c r="R47" s="3" t="s">
        <v>124</v>
      </c>
    </row>
    <row r="48" customFormat="false" ht="38.25" hidden="false" customHeight="false" outlineLevel="0" collapsed="false">
      <c r="A48" s="1" t="s">
        <v>25</v>
      </c>
      <c r="B48" s="1" t="s">
        <v>25</v>
      </c>
      <c r="C48" s="1" t="s">
        <v>13</v>
      </c>
      <c r="E48" s="0" t="s">
        <v>125</v>
      </c>
      <c r="O48" s="0" t="s">
        <v>126</v>
      </c>
      <c r="P48" s="0" t="s">
        <v>16</v>
      </c>
      <c r="Q48" s="2" t="s">
        <v>127</v>
      </c>
      <c r="R48" s="3" t="s">
        <v>128</v>
      </c>
    </row>
    <row r="49" customFormat="false" ht="12.75" hidden="false" customHeight="false" outlineLevel="0" collapsed="false">
      <c r="A49" s="1" t="s">
        <v>25</v>
      </c>
      <c r="B49" s="1" t="s">
        <v>25</v>
      </c>
      <c r="E49" s="0" t="s">
        <v>129</v>
      </c>
    </row>
    <row r="50" customFormat="false" ht="25.5" hidden="false" customHeight="false" outlineLevel="0" collapsed="false">
      <c r="A50" s="1" t="s">
        <v>25</v>
      </c>
      <c r="B50" s="1" t="s">
        <v>25</v>
      </c>
      <c r="C50" s="1" t="s">
        <v>13</v>
      </c>
      <c r="E50" s="0" t="s">
        <v>130</v>
      </c>
      <c r="O50" s="0" t="s">
        <v>131</v>
      </c>
      <c r="P50" s="0" t="s">
        <v>16</v>
      </c>
      <c r="Q50" s="2" t="s">
        <v>132</v>
      </c>
      <c r="R50" s="3" t="s">
        <v>133</v>
      </c>
    </row>
    <row r="51" customFormat="false" ht="12.75" hidden="false" customHeight="false" outlineLevel="0" collapsed="false">
      <c r="A51" s="1" t="s">
        <v>25</v>
      </c>
      <c r="B51" s="1" t="s">
        <v>25</v>
      </c>
      <c r="E51" s="0" t="s">
        <v>134</v>
      </c>
    </row>
    <row r="52" s="14" customFormat="true" ht="24" hidden="false" customHeight="true" outlineLevel="0" collapsed="false">
      <c r="A52" s="20" t="s">
        <v>78</v>
      </c>
      <c r="B52" s="22" t="s">
        <v>25</v>
      </c>
      <c r="C52" s="20" t="s">
        <v>13</v>
      </c>
      <c r="E52" s="14" t="s">
        <v>135</v>
      </c>
      <c r="O52" s="18" t="s">
        <v>136</v>
      </c>
      <c r="P52" s="18" t="s">
        <v>16</v>
      </c>
      <c r="Q52" s="23" t="s">
        <v>137</v>
      </c>
      <c r="R52" s="23" t="s">
        <v>138</v>
      </c>
      <c r="U52" s="17"/>
    </row>
    <row r="53" s="28" customFormat="true" ht="12.75" hidden="false" customHeight="false" outlineLevel="0" collapsed="false">
      <c r="A53" s="22"/>
      <c r="B53" s="22"/>
      <c r="C53" s="22"/>
      <c r="F53" s="28" t="s">
        <v>30</v>
      </c>
      <c r="Q53" s="21" t="s">
        <v>30</v>
      </c>
      <c r="R53" s="29"/>
      <c r="U53" s="30"/>
    </row>
    <row r="54" customFormat="false" ht="12.75" hidden="false" customHeight="false" outlineLevel="0" collapsed="false">
      <c r="E54" s="0" t="s">
        <v>139</v>
      </c>
    </row>
    <row r="55" s="14" customFormat="true" ht="24" hidden="false" customHeight="true" outlineLevel="0" collapsed="false">
      <c r="A55" s="20" t="s">
        <v>25</v>
      </c>
      <c r="B55" s="20" t="s">
        <v>25</v>
      </c>
      <c r="C55" s="20" t="s">
        <v>13</v>
      </c>
      <c r="E55" s="14" t="s">
        <v>140</v>
      </c>
      <c r="Q55" s="21"/>
      <c r="R55" s="16"/>
      <c r="U55" s="17"/>
    </row>
    <row r="56" customFormat="false" ht="33.75" hidden="false" customHeight="true" outlineLevel="0" collapsed="false">
      <c r="A56" s="1" t="n">
        <v>1</v>
      </c>
      <c r="B56" s="1" t="n">
        <v>1</v>
      </c>
      <c r="C56" s="1" t="s">
        <v>13</v>
      </c>
      <c r="F56" s="0" t="s">
        <v>29</v>
      </c>
      <c r="O56" s="18" t="s">
        <v>141</v>
      </c>
      <c r="P56" s="0" t="s">
        <v>16</v>
      </c>
      <c r="Q56" s="24" t="s">
        <v>142</v>
      </c>
      <c r="R56" s="3" t="s">
        <v>55</v>
      </c>
      <c r="S56" s="23" t="s">
        <v>56</v>
      </c>
      <c r="T56" s="0" t="s">
        <v>57</v>
      </c>
      <c r="U56" s="31" t="s">
        <v>58</v>
      </c>
    </row>
    <row r="57" customFormat="false" ht="12.75" hidden="false" customHeight="false" outlineLevel="0" collapsed="false">
      <c r="A57" s="1" t="s">
        <v>25</v>
      </c>
      <c r="B57" s="1" t="s">
        <v>25</v>
      </c>
      <c r="F57" s="0" t="s">
        <v>143</v>
      </c>
    </row>
    <row r="58" customFormat="false" ht="12.75" hidden="false" customHeight="false" outlineLevel="0" collapsed="false">
      <c r="A58" s="1" t="s">
        <v>25</v>
      </c>
      <c r="B58" s="1" t="s">
        <v>25</v>
      </c>
      <c r="F58" s="0" t="s">
        <v>59</v>
      </c>
    </row>
    <row r="59" customFormat="false" ht="25.5" hidden="false" customHeight="false" outlineLevel="0" collapsed="false">
      <c r="A59" s="1" t="s">
        <v>25</v>
      </c>
      <c r="B59" s="1" t="s">
        <v>25</v>
      </c>
      <c r="C59" s="1" t="s">
        <v>13</v>
      </c>
      <c r="F59" s="0" t="s">
        <v>61</v>
      </c>
      <c r="O59" s="0" t="s">
        <v>62</v>
      </c>
      <c r="P59" s="0" t="s">
        <v>16</v>
      </c>
      <c r="Q59" s="2" t="s">
        <v>63</v>
      </c>
      <c r="R59" s="3" t="s">
        <v>64</v>
      </c>
    </row>
    <row r="60" customFormat="false" ht="12.75" hidden="false" customHeight="false" outlineLevel="0" collapsed="false">
      <c r="A60" s="1" t="s">
        <v>25</v>
      </c>
      <c r="B60" s="1" t="s">
        <v>25</v>
      </c>
      <c r="C60" s="1" t="s">
        <v>13</v>
      </c>
      <c r="F60" s="0" t="s">
        <v>65</v>
      </c>
    </row>
    <row r="61" customFormat="false" ht="12.75" hidden="false" customHeight="false" outlineLevel="0" collapsed="false">
      <c r="A61" s="1" t="s">
        <v>25</v>
      </c>
      <c r="B61" s="1" t="s">
        <v>25</v>
      </c>
      <c r="F61" s="0" t="s">
        <v>66</v>
      </c>
    </row>
    <row r="62" customFormat="false" ht="12.75" hidden="false" customHeight="false" outlineLevel="0" collapsed="false">
      <c r="A62" s="1" t="s">
        <v>25</v>
      </c>
      <c r="B62" s="1" t="s">
        <v>25</v>
      </c>
      <c r="F62" s="0" t="s">
        <v>144</v>
      </c>
      <c r="Q62" s="21"/>
    </row>
    <row r="63" customFormat="false" ht="12.75" hidden="false" customHeight="false" outlineLevel="0" collapsed="false">
      <c r="A63" s="1" t="s">
        <v>25</v>
      </c>
      <c r="B63" s="1" t="s">
        <v>25</v>
      </c>
      <c r="C63" s="1" t="s">
        <v>13</v>
      </c>
      <c r="F63" s="0" t="s">
        <v>145</v>
      </c>
    </row>
    <row r="64" s="28" customFormat="true" ht="12.75" hidden="false" customHeight="false" outlineLevel="0" collapsed="false">
      <c r="A64" s="22"/>
      <c r="B64" s="22"/>
      <c r="C64" s="22"/>
      <c r="G64" s="28" t="s">
        <v>30</v>
      </c>
      <c r="Q64" s="21" t="s">
        <v>30</v>
      </c>
      <c r="R64" s="29"/>
      <c r="U64" s="30"/>
    </row>
    <row r="65" customFormat="false" ht="12.75" hidden="false" customHeight="false" outlineLevel="0" collapsed="false">
      <c r="F65" s="0" t="s">
        <v>146</v>
      </c>
    </row>
    <row r="66" customFormat="false" ht="12.75" hidden="false" customHeight="false" outlineLevel="0" collapsed="false">
      <c r="E66" s="0" t="s">
        <v>147</v>
      </c>
    </row>
    <row r="67" s="14" customFormat="true" ht="24" hidden="false" customHeight="true" outlineLevel="0" collapsed="false">
      <c r="A67" s="20" t="s">
        <v>78</v>
      </c>
      <c r="B67" s="20" t="s">
        <v>78</v>
      </c>
      <c r="C67" s="20" t="s">
        <v>13</v>
      </c>
      <c r="E67" s="14" t="s">
        <v>148</v>
      </c>
      <c r="O67" s="18"/>
      <c r="P67" s="18"/>
      <c r="Q67" s="23"/>
      <c r="R67" s="23"/>
      <c r="U67" s="17"/>
    </row>
    <row r="68" customFormat="false" ht="12.75" hidden="false" customHeight="false" outlineLevel="0" collapsed="false">
      <c r="A68" s="1" t="s">
        <v>25</v>
      </c>
      <c r="B68" s="1" t="s">
        <v>25</v>
      </c>
      <c r="C68" s="1" t="s">
        <v>13</v>
      </c>
      <c r="F68" s="0" t="s">
        <v>149</v>
      </c>
    </row>
    <row r="69" s="28" customFormat="true" ht="12.75" hidden="false" customHeight="false" outlineLevel="0" collapsed="false">
      <c r="A69" s="22"/>
      <c r="B69" s="22"/>
      <c r="C69" s="22"/>
      <c r="G69" s="28" t="s">
        <v>30</v>
      </c>
      <c r="Q69" s="21" t="s">
        <v>30</v>
      </c>
      <c r="R69" s="29"/>
      <c r="U69" s="30"/>
    </row>
    <row r="70" customFormat="false" ht="12.75" hidden="false" customHeight="false" outlineLevel="0" collapsed="false">
      <c r="F70" s="0" t="s">
        <v>150</v>
      </c>
    </row>
    <row r="71" customFormat="false" ht="12.75" hidden="false" customHeight="false" outlineLevel="0" collapsed="false">
      <c r="A71" s="1" t="s">
        <v>25</v>
      </c>
      <c r="B71" s="1" t="s">
        <v>25</v>
      </c>
      <c r="F71" s="0" t="s">
        <v>151</v>
      </c>
    </row>
    <row r="72" s="28" customFormat="true" ht="12.75" hidden="false" customHeight="false" outlineLevel="0" collapsed="false">
      <c r="A72" s="22"/>
      <c r="B72" s="22"/>
      <c r="C72" s="22"/>
      <c r="G72" s="28" t="s">
        <v>30</v>
      </c>
      <c r="Q72" s="21" t="s">
        <v>30</v>
      </c>
      <c r="R72" s="29"/>
      <c r="U72" s="30"/>
    </row>
    <row r="73" customFormat="false" ht="12.75" hidden="false" customHeight="false" outlineLevel="0" collapsed="false">
      <c r="F73" s="0" t="s">
        <v>152</v>
      </c>
    </row>
    <row r="74" customFormat="false" ht="12.75" hidden="false" customHeight="false" outlineLevel="0" collapsed="false">
      <c r="A74" s="1" t="s">
        <v>25</v>
      </c>
      <c r="B74" s="1" t="s">
        <v>25</v>
      </c>
      <c r="C74" s="1" t="s">
        <v>13</v>
      </c>
      <c r="F74" s="0" t="s">
        <v>153</v>
      </c>
    </row>
    <row r="75" s="28" customFormat="true" ht="12.75" hidden="false" customHeight="false" outlineLevel="0" collapsed="false">
      <c r="A75" s="22"/>
      <c r="B75" s="22"/>
      <c r="C75" s="22"/>
      <c r="G75" s="28" t="s">
        <v>30</v>
      </c>
      <c r="Q75" s="21" t="s">
        <v>30</v>
      </c>
      <c r="R75" s="29"/>
      <c r="U75" s="30"/>
    </row>
    <row r="76" customFormat="false" ht="12.75" hidden="false" customHeight="false" outlineLevel="0" collapsed="false">
      <c r="F76" s="0" t="s">
        <v>154</v>
      </c>
    </row>
    <row r="77" customFormat="false" ht="12.75" hidden="false" customHeight="false" outlineLevel="0" collapsed="false">
      <c r="A77" s="1" t="s">
        <v>25</v>
      </c>
      <c r="B77" s="1" t="s">
        <v>25</v>
      </c>
      <c r="F77" s="0" t="s">
        <v>155</v>
      </c>
    </row>
    <row r="78" s="28" customFormat="true" ht="12.75" hidden="false" customHeight="false" outlineLevel="0" collapsed="false">
      <c r="A78" s="22"/>
      <c r="B78" s="22"/>
      <c r="C78" s="22"/>
      <c r="G78" s="28" t="s">
        <v>30</v>
      </c>
      <c r="Q78" s="21" t="s">
        <v>30</v>
      </c>
      <c r="R78" s="29"/>
      <c r="U78" s="30"/>
    </row>
    <row r="79" customFormat="false" ht="12.75" hidden="false" customHeight="false" outlineLevel="0" collapsed="false">
      <c r="F79" s="0" t="s">
        <v>156</v>
      </c>
    </row>
    <row r="80" customFormat="false" ht="25.5" hidden="false" customHeight="false" outlineLevel="0" collapsed="false">
      <c r="A80" s="1" t="s">
        <v>25</v>
      </c>
      <c r="B80" s="22" t="n">
        <v>0</v>
      </c>
      <c r="C80" s="1" t="s">
        <v>157</v>
      </c>
      <c r="F80" s="0" t="s">
        <v>158</v>
      </c>
      <c r="O80" s="0" t="s">
        <v>159</v>
      </c>
      <c r="P80" s="0" t="s">
        <v>16</v>
      </c>
      <c r="Q80" s="2" t="s">
        <v>160</v>
      </c>
      <c r="R80" s="3" t="s">
        <v>161</v>
      </c>
    </row>
    <row r="81" customFormat="false" ht="12.75" hidden="false" customHeight="false" outlineLevel="0" collapsed="false">
      <c r="F81" s="0" t="s">
        <v>162</v>
      </c>
    </row>
    <row r="82" customFormat="false" ht="12.75" hidden="false" customHeight="false" outlineLevel="0" collapsed="false">
      <c r="A82" s="1" t="s">
        <v>25</v>
      </c>
      <c r="B82" s="1" t="s">
        <v>25</v>
      </c>
      <c r="C82" s="1" t="s">
        <v>13</v>
      </c>
      <c r="F82" s="0" t="s">
        <v>163</v>
      </c>
    </row>
    <row r="83" s="28" customFormat="true" ht="12.75" hidden="false" customHeight="false" outlineLevel="0" collapsed="false">
      <c r="A83" s="22"/>
      <c r="B83" s="22"/>
      <c r="C83" s="22"/>
      <c r="G83" s="28" t="s">
        <v>30</v>
      </c>
      <c r="Q83" s="21" t="s">
        <v>30</v>
      </c>
      <c r="R83" s="29"/>
      <c r="U83" s="30"/>
    </row>
    <row r="84" customFormat="false" ht="12.75" hidden="false" customHeight="false" outlineLevel="0" collapsed="false">
      <c r="F84" s="0" t="s">
        <v>164</v>
      </c>
    </row>
    <row r="85" customFormat="false" ht="25.5" hidden="false" customHeight="false" outlineLevel="0" collapsed="false">
      <c r="A85" s="1" t="s">
        <v>25</v>
      </c>
      <c r="B85" s="22" t="n">
        <v>0</v>
      </c>
      <c r="C85" s="1" t="s">
        <v>157</v>
      </c>
      <c r="F85" s="0" t="s">
        <v>165</v>
      </c>
      <c r="O85" s="0" t="s">
        <v>166</v>
      </c>
      <c r="P85" s="0" t="s">
        <v>16</v>
      </c>
      <c r="Q85" s="2" t="s">
        <v>167</v>
      </c>
      <c r="R85" s="3" t="s">
        <v>168</v>
      </c>
    </row>
    <row r="86" customFormat="false" ht="12.75" hidden="false" customHeight="false" outlineLevel="0" collapsed="false">
      <c r="F86" s="0" t="s">
        <v>169</v>
      </c>
    </row>
    <row r="87" customFormat="false" ht="12.75" hidden="false" customHeight="false" outlineLevel="0" collapsed="false">
      <c r="A87" s="1" t="s">
        <v>78</v>
      </c>
      <c r="B87" s="22" t="n">
        <v>0</v>
      </c>
      <c r="C87" s="1" t="s">
        <v>157</v>
      </c>
      <c r="F87" s="0" t="s">
        <v>170</v>
      </c>
      <c r="O87" s="0" t="s">
        <v>171</v>
      </c>
      <c r="P87" s="0" t="s">
        <v>16</v>
      </c>
      <c r="Q87" s="32" t="s">
        <v>172</v>
      </c>
      <c r="R87" s="3" t="s">
        <v>173</v>
      </c>
    </row>
    <row r="88" customFormat="false" ht="12.75" hidden="false" customHeight="false" outlineLevel="0" collapsed="false">
      <c r="F88" s="0" t="s">
        <v>174</v>
      </c>
    </row>
    <row r="89" customFormat="false" ht="12.75" hidden="false" customHeight="false" outlineLevel="0" collapsed="false">
      <c r="E89" s="0" t="s">
        <v>175</v>
      </c>
    </row>
    <row r="90" s="14" customFormat="true" ht="24" hidden="false" customHeight="true" outlineLevel="0" collapsed="false">
      <c r="A90" s="20" t="s">
        <v>78</v>
      </c>
      <c r="B90" s="20" t="s">
        <v>78</v>
      </c>
      <c r="C90" s="13"/>
      <c r="E90" s="14" t="s">
        <v>176</v>
      </c>
      <c r="Q90" s="15"/>
      <c r="R90" s="16"/>
      <c r="U90" s="17"/>
    </row>
    <row r="91" s="28" customFormat="true" ht="12.75" hidden="false" customHeight="false" outlineLevel="0" collapsed="false">
      <c r="A91" s="22"/>
      <c r="B91" s="22"/>
      <c r="C91" s="22"/>
      <c r="G91" s="28" t="s">
        <v>30</v>
      </c>
      <c r="Q91" s="21" t="s">
        <v>30</v>
      </c>
      <c r="R91" s="29"/>
      <c r="U91" s="30"/>
    </row>
    <row r="92" customFormat="false" ht="12.75" hidden="false" customHeight="false" outlineLevel="0" collapsed="false">
      <c r="E92" s="0" t="s">
        <v>177</v>
      </c>
    </row>
    <row r="93" s="14" customFormat="true" ht="24" hidden="false" customHeight="true" outlineLevel="0" collapsed="false">
      <c r="A93" s="20" t="s">
        <v>78</v>
      </c>
      <c r="B93" s="20" t="s">
        <v>78</v>
      </c>
      <c r="C93" s="13"/>
      <c r="E93" s="14" t="s">
        <v>178</v>
      </c>
      <c r="Q93" s="15"/>
      <c r="R93" s="16"/>
      <c r="U93" s="17"/>
    </row>
    <row r="94" s="28" customFormat="true" ht="12.75" hidden="false" customHeight="false" outlineLevel="0" collapsed="false">
      <c r="A94" s="22"/>
      <c r="B94" s="22"/>
      <c r="C94" s="22"/>
      <c r="G94" s="28" t="s">
        <v>30</v>
      </c>
      <c r="Q94" s="21" t="s">
        <v>30</v>
      </c>
      <c r="R94" s="29"/>
      <c r="U94" s="30"/>
    </row>
    <row r="95" customFormat="false" ht="12.75" hidden="false" customHeight="false" outlineLevel="0" collapsed="false">
      <c r="E95" s="0" t="s">
        <v>179</v>
      </c>
    </row>
    <row r="96" s="14" customFormat="true" ht="24" hidden="false" customHeight="true" outlineLevel="0" collapsed="false">
      <c r="A96" s="20" t="s">
        <v>78</v>
      </c>
      <c r="B96" s="20" t="s">
        <v>78</v>
      </c>
      <c r="C96" s="13"/>
      <c r="E96" s="14" t="s">
        <v>180</v>
      </c>
      <c r="Q96" s="15"/>
      <c r="R96" s="16"/>
      <c r="U96" s="17"/>
    </row>
    <row r="97" s="28" customFormat="true" ht="12.75" hidden="false" customHeight="false" outlineLevel="0" collapsed="false">
      <c r="A97" s="22"/>
      <c r="B97" s="22"/>
      <c r="C97" s="22"/>
      <c r="G97" s="28" t="s">
        <v>30</v>
      </c>
      <c r="Q97" s="21" t="s">
        <v>30</v>
      </c>
      <c r="R97" s="29"/>
      <c r="U97" s="30"/>
    </row>
    <row r="98" customFormat="false" ht="12.75" hidden="false" customHeight="false" outlineLevel="0" collapsed="false">
      <c r="E98" s="0" t="s">
        <v>181</v>
      </c>
    </row>
    <row r="99" s="14" customFormat="true" ht="24" hidden="false" customHeight="true" outlineLevel="0" collapsed="false">
      <c r="A99" s="20" t="s">
        <v>78</v>
      </c>
      <c r="B99" s="22" t="s">
        <v>25</v>
      </c>
      <c r="C99" s="20" t="s">
        <v>13</v>
      </c>
      <c r="E99" s="14" t="s">
        <v>182</v>
      </c>
      <c r="Q99" s="15"/>
      <c r="R99" s="16"/>
      <c r="U99" s="17"/>
    </row>
    <row r="100" s="28" customFormat="true" ht="12.75" hidden="false" customHeight="false" outlineLevel="0" collapsed="false">
      <c r="A100" s="22"/>
      <c r="B100" s="22"/>
      <c r="C100" s="22"/>
      <c r="G100" s="28" t="s">
        <v>30</v>
      </c>
      <c r="Q100" s="21" t="s">
        <v>30</v>
      </c>
      <c r="R100" s="29"/>
      <c r="U100" s="30"/>
    </row>
    <row r="101" customFormat="false" ht="12.75" hidden="false" customHeight="false" outlineLevel="0" collapsed="false">
      <c r="E101" s="0" t="s">
        <v>183</v>
      </c>
    </row>
    <row r="102" s="14" customFormat="true" ht="24" hidden="false" customHeight="true" outlineLevel="0" collapsed="false">
      <c r="A102" s="20" t="s">
        <v>78</v>
      </c>
      <c r="B102" s="20" t="s">
        <v>78</v>
      </c>
      <c r="C102" s="20" t="s">
        <v>13</v>
      </c>
      <c r="E102" s="14" t="s">
        <v>165</v>
      </c>
      <c r="Q102" s="15"/>
      <c r="R102" s="16"/>
      <c r="U102" s="17"/>
    </row>
    <row r="103" s="28" customFormat="true" ht="12.75" hidden="false" customHeight="false" outlineLevel="0" collapsed="false">
      <c r="A103" s="22"/>
      <c r="B103" s="22"/>
      <c r="C103" s="22"/>
      <c r="G103" s="28" t="s">
        <v>30</v>
      </c>
      <c r="Q103" s="21" t="s">
        <v>30</v>
      </c>
      <c r="R103" s="29"/>
      <c r="U103" s="30"/>
    </row>
    <row r="104" customFormat="false" ht="12.75" hidden="false" customHeight="false" outlineLevel="0" collapsed="false">
      <c r="E104" s="0" t="s">
        <v>169</v>
      </c>
    </row>
    <row r="105" s="14" customFormat="true" ht="24" hidden="false" customHeight="true" outlineLevel="0" collapsed="false">
      <c r="A105" s="20" t="s">
        <v>78</v>
      </c>
      <c r="B105" s="20" t="s">
        <v>78</v>
      </c>
      <c r="C105" s="20" t="s">
        <v>13</v>
      </c>
      <c r="E105" s="14" t="s">
        <v>184</v>
      </c>
      <c r="Q105" s="15"/>
      <c r="R105" s="16"/>
      <c r="U105" s="17"/>
    </row>
    <row r="106" customFormat="false" ht="25.5" hidden="false" customHeight="false" outlineLevel="0" collapsed="false">
      <c r="A106" s="1" t="n">
        <v>1</v>
      </c>
      <c r="B106" s="1" t="n">
        <v>1</v>
      </c>
      <c r="C106" s="1" t="s">
        <v>13</v>
      </c>
      <c r="F106" s="0" t="s">
        <v>29</v>
      </c>
      <c r="O106" s="0" t="s">
        <v>185</v>
      </c>
      <c r="P106" s="0" t="s">
        <v>16</v>
      </c>
      <c r="Q106" s="24" t="s">
        <v>186</v>
      </c>
      <c r="R106" s="3" t="s">
        <v>55</v>
      </c>
      <c r="S106" s="23" t="s">
        <v>56</v>
      </c>
      <c r="T106" s="0" t="s">
        <v>57</v>
      </c>
      <c r="U106" s="31" t="s">
        <v>58</v>
      </c>
    </row>
    <row r="107" customFormat="false" ht="12.75" hidden="false" customHeight="false" outlineLevel="0" collapsed="false">
      <c r="A107" s="1" t="s">
        <v>25</v>
      </c>
      <c r="B107" s="1" t="s">
        <v>25</v>
      </c>
      <c r="C107" s="1" t="s">
        <v>13</v>
      </c>
      <c r="F107" s="0" t="s">
        <v>79</v>
      </c>
    </row>
    <row r="108" customFormat="false" ht="12.75" hidden="false" customHeight="false" outlineLevel="0" collapsed="false">
      <c r="A108" s="1" t="s">
        <v>25</v>
      </c>
      <c r="B108" s="1" t="s">
        <v>25</v>
      </c>
      <c r="C108" s="1" t="s">
        <v>13</v>
      </c>
      <c r="F108" s="0" t="s">
        <v>187</v>
      </c>
    </row>
    <row r="109" customFormat="false" ht="12.75" hidden="false" customHeight="false" outlineLevel="0" collapsed="false">
      <c r="A109" s="1" t="s">
        <v>25</v>
      </c>
      <c r="B109" s="1" t="s">
        <v>25</v>
      </c>
      <c r="C109" s="1" t="s">
        <v>13</v>
      </c>
      <c r="F109" s="0" t="s">
        <v>188</v>
      </c>
    </row>
    <row r="110" customFormat="false" ht="12.75" hidden="false" customHeight="false" outlineLevel="0" collapsed="false">
      <c r="A110" s="1" t="s">
        <v>25</v>
      </c>
      <c r="B110" s="1" t="s">
        <v>25</v>
      </c>
      <c r="C110" s="1" t="s">
        <v>13</v>
      </c>
      <c r="F110" s="0" t="s">
        <v>189</v>
      </c>
    </row>
    <row r="111" customFormat="false" ht="12.75" hidden="false" customHeight="false" outlineLevel="0" collapsed="false">
      <c r="A111" s="1" t="s">
        <v>25</v>
      </c>
      <c r="B111" s="1" t="s">
        <v>25</v>
      </c>
      <c r="C111" s="1" t="s">
        <v>13</v>
      </c>
      <c r="F111" s="0" t="s">
        <v>190</v>
      </c>
    </row>
    <row r="112" customFormat="false" ht="12.75" hidden="false" customHeight="false" outlineLevel="0" collapsed="false">
      <c r="A112" s="1" t="s">
        <v>25</v>
      </c>
      <c r="B112" s="1" t="s">
        <v>25</v>
      </c>
      <c r="C112" s="1" t="s">
        <v>13</v>
      </c>
      <c r="F112" s="0" t="s">
        <v>191</v>
      </c>
    </row>
    <row r="113" customFormat="false" ht="12.75" hidden="false" customHeight="false" outlineLevel="0" collapsed="false">
      <c r="A113" s="1" t="n">
        <v>1</v>
      </c>
      <c r="B113" s="1" t="n">
        <v>1</v>
      </c>
      <c r="F113" s="0" t="s">
        <v>192</v>
      </c>
    </row>
    <row r="114" customFormat="false" ht="12.75" hidden="false" customHeight="false" outlineLevel="0" collapsed="false">
      <c r="A114" s="1" t="s">
        <v>25</v>
      </c>
      <c r="B114" s="22" t="n">
        <v>0</v>
      </c>
      <c r="C114" s="1" t="s">
        <v>157</v>
      </c>
      <c r="G114" s="0" t="s">
        <v>193</v>
      </c>
      <c r="O114" s="0" t="s">
        <v>194</v>
      </c>
      <c r="P114" s="0" t="s">
        <v>16</v>
      </c>
      <c r="Q114" s="2" t="s">
        <v>195</v>
      </c>
      <c r="R114" s="3" t="s">
        <v>196</v>
      </c>
    </row>
    <row r="115" customFormat="false" ht="25.5" hidden="false" customHeight="false" outlineLevel="0" collapsed="false">
      <c r="A115" s="1" t="s">
        <v>25</v>
      </c>
      <c r="B115" s="22" t="n">
        <v>0</v>
      </c>
      <c r="C115" s="1" t="s">
        <v>157</v>
      </c>
      <c r="G115" s="0" t="s">
        <v>197</v>
      </c>
      <c r="O115" s="0" t="s">
        <v>198</v>
      </c>
      <c r="P115" s="0" t="s">
        <v>16</v>
      </c>
      <c r="Q115" s="2" t="s">
        <v>199</v>
      </c>
      <c r="R115" s="3" t="s">
        <v>200</v>
      </c>
    </row>
    <row r="116" customFormat="false" ht="12.75" hidden="false" customHeight="false" outlineLevel="0" collapsed="false">
      <c r="A116" s="1" t="s">
        <v>25</v>
      </c>
      <c r="B116" s="1" t="s">
        <v>25</v>
      </c>
      <c r="G116" s="0" t="s">
        <v>201</v>
      </c>
    </row>
    <row r="117" customFormat="false" ht="12.75" hidden="false" customHeight="false" outlineLevel="0" collapsed="false">
      <c r="A117" s="1" t="s">
        <v>25</v>
      </c>
      <c r="B117" s="1" t="s">
        <v>25</v>
      </c>
      <c r="G117" s="0" t="s">
        <v>202</v>
      </c>
    </row>
    <row r="118" customFormat="false" ht="12.75" hidden="false" customHeight="false" outlineLevel="0" collapsed="false">
      <c r="A118" s="1" t="s">
        <v>25</v>
      </c>
      <c r="B118" s="1" t="s">
        <v>25</v>
      </c>
      <c r="C118" s="1" t="s">
        <v>13</v>
      </c>
      <c r="G118" s="0" t="s">
        <v>203</v>
      </c>
    </row>
    <row r="119" s="28" customFormat="true" ht="12.75" hidden="false" customHeight="false" outlineLevel="0" collapsed="false">
      <c r="A119" s="22"/>
      <c r="B119" s="22"/>
      <c r="C119" s="22"/>
      <c r="H119" s="28" t="s">
        <v>30</v>
      </c>
      <c r="Q119" s="21" t="s">
        <v>30</v>
      </c>
      <c r="R119" s="29"/>
      <c r="U119" s="30"/>
    </row>
    <row r="120" customFormat="false" ht="12.75" hidden="false" customHeight="false" outlineLevel="0" collapsed="false">
      <c r="A120" s="1" t="s">
        <v>78</v>
      </c>
      <c r="B120" s="1" t="s">
        <v>78</v>
      </c>
      <c r="C120" s="1" t="s">
        <v>13</v>
      </c>
      <c r="G120" s="0" t="s">
        <v>204</v>
      </c>
    </row>
    <row r="121" s="28" customFormat="true" ht="12.75" hidden="false" customHeight="false" outlineLevel="0" collapsed="false">
      <c r="A121" s="22"/>
      <c r="B121" s="22"/>
      <c r="C121" s="22"/>
      <c r="H121" s="28" t="s">
        <v>30</v>
      </c>
      <c r="Q121" s="21" t="s">
        <v>30</v>
      </c>
      <c r="R121" s="29"/>
      <c r="U121" s="30"/>
    </row>
    <row r="122" customFormat="false" ht="12.75" hidden="false" customHeight="false" outlineLevel="0" collapsed="false">
      <c r="G122" s="0" t="s">
        <v>205</v>
      </c>
    </row>
    <row r="123" customFormat="false" ht="12.75" hidden="false" customHeight="false" outlineLevel="0" collapsed="false">
      <c r="A123" s="1" t="s">
        <v>78</v>
      </c>
      <c r="B123" s="1" t="s">
        <v>78</v>
      </c>
      <c r="C123" s="1" t="s">
        <v>13</v>
      </c>
      <c r="G123" s="0" t="s">
        <v>206</v>
      </c>
    </row>
    <row r="124" s="28" customFormat="true" ht="12.75" hidden="false" customHeight="false" outlineLevel="0" collapsed="false">
      <c r="A124" s="22"/>
      <c r="B124" s="22"/>
      <c r="C124" s="22"/>
      <c r="H124" s="28" t="s">
        <v>30</v>
      </c>
      <c r="Q124" s="21" t="s">
        <v>30</v>
      </c>
      <c r="R124" s="29"/>
      <c r="U124" s="30"/>
    </row>
    <row r="125" customFormat="false" ht="12.75" hidden="false" customHeight="false" outlineLevel="0" collapsed="false">
      <c r="G125" s="0" t="s">
        <v>207</v>
      </c>
    </row>
    <row r="126" customFormat="false" ht="12.75" hidden="false" customHeight="false" outlineLevel="0" collapsed="false">
      <c r="A126" s="1" t="s">
        <v>25</v>
      </c>
      <c r="B126" s="1" t="s">
        <v>25</v>
      </c>
      <c r="G126" s="0" t="s">
        <v>208</v>
      </c>
    </row>
    <row r="127" customFormat="false" ht="12.75" hidden="false" customHeight="false" outlineLevel="0" collapsed="false">
      <c r="A127" s="1" t="s">
        <v>25</v>
      </c>
      <c r="B127" s="1" t="s">
        <v>25</v>
      </c>
      <c r="C127" s="1" t="s">
        <v>13</v>
      </c>
      <c r="H127" s="0" t="s">
        <v>29</v>
      </c>
    </row>
    <row r="128" customFormat="false" ht="12.75" hidden="false" customHeight="false" outlineLevel="0" collapsed="false">
      <c r="A128" s="1" t="s">
        <v>25</v>
      </c>
      <c r="B128" s="1" t="s">
        <v>25</v>
      </c>
      <c r="C128" s="1" t="s">
        <v>13</v>
      </c>
      <c r="H128" s="0" t="s">
        <v>33</v>
      </c>
    </row>
    <row r="129" customFormat="false" ht="12.75" hidden="false" customHeight="false" outlineLevel="0" collapsed="false">
      <c r="A129" s="1" t="s">
        <v>25</v>
      </c>
      <c r="B129" s="1" t="s">
        <v>25</v>
      </c>
      <c r="H129" s="0" t="s">
        <v>209</v>
      </c>
    </row>
    <row r="130" customFormat="false" ht="12.75" hidden="false" customHeight="false" outlineLevel="0" collapsed="false">
      <c r="G130" s="0" t="s">
        <v>210</v>
      </c>
    </row>
    <row r="131" customFormat="false" ht="12.75" hidden="false" customHeight="false" outlineLevel="0" collapsed="false">
      <c r="A131" s="1" t="s">
        <v>25</v>
      </c>
      <c r="B131" s="1" t="s">
        <v>25</v>
      </c>
      <c r="C131" s="1" t="s">
        <v>13</v>
      </c>
      <c r="G131" s="0" t="s">
        <v>211</v>
      </c>
    </row>
    <row r="132" customFormat="false" ht="12.75" hidden="false" customHeight="false" outlineLevel="0" collapsed="false">
      <c r="H132" s="28" t="s">
        <v>30</v>
      </c>
      <c r="Q132" s="21" t="s">
        <v>30</v>
      </c>
    </row>
    <row r="133" customFormat="false" ht="12.75" hidden="false" customHeight="false" outlineLevel="0" collapsed="false">
      <c r="G133" s="0" t="s">
        <v>212</v>
      </c>
    </row>
    <row r="134" customFormat="false" ht="12.75" hidden="false" customHeight="false" outlineLevel="0" collapsed="false">
      <c r="A134" s="1" t="s">
        <v>25</v>
      </c>
      <c r="B134" s="1" t="s">
        <v>25</v>
      </c>
      <c r="C134" s="1" t="s">
        <v>13</v>
      </c>
      <c r="G134" s="0" t="s">
        <v>213</v>
      </c>
    </row>
    <row r="135" s="28" customFormat="true" ht="12.75" hidden="false" customHeight="false" outlineLevel="0" collapsed="false">
      <c r="A135" s="22"/>
      <c r="B135" s="22"/>
      <c r="C135" s="22"/>
      <c r="H135" s="28" t="s">
        <v>30</v>
      </c>
      <c r="Q135" s="21" t="s">
        <v>30</v>
      </c>
      <c r="R135" s="29"/>
      <c r="U135" s="30"/>
    </row>
    <row r="136" customFormat="false" ht="12.75" hidden="false" customHeight="false" outlineLevel="0" collapsed="false">
      <c r="G136" s="0" t="s">
        <v>214</v>
      </c>
    </row>
    <row r="137" customFormat="false" ht="12.75" hidden="false" customHeight="false" outlineLevel="0" collapsed="false">
      <c r="A137" s="1" t="s">
        <v>78</v>
      </c>
      <c r="B137" s="1" t="s">
        <v>78</v>
      </c>
      <c r="C137" s="1" t="s">
        <v>13</v>
      </c>
      <c r="G137" s="0" t="s">
        <v>215</v>
      </c>
    </row>
    <row r="138" s="28" customFormat="true" ht="12.75" hidden="false" customHeight="false" outlineLevel="0" collapsed="false">
      <c r="A138" s="22"/>
      <c r="B138" s="22"/>
      <c r="C138" s="22"/>
      <c r="H138" s="28" t="s">
        <v>30</v>
      </c>
      <c r="Q138" s="21" t="s">
        <v>30</v>
      </c>
      <c r="R138" s="29"/>
      <c r="U138" s="30"/>
    </row>
    <row r="139" customFormat="false" ht="12.75" hidden="false" customHeight="false" outlineLevel="0" collapsed="false">
      <c r="G139" s="0" t="s">
        <v>216</v>
      </c>
    </row>
    <row r="140" customFormat="false" ht="25.5" hidden="false" customHeight="false" outlineLevel="0" collapsed="false">
      <c r="A140" s="1" t="s">
        <v>78</v>
      </c>
      <c r="B140" s="22" t="s">
        <v>25</v>
      </c>
      <c r="C140" s="1" t="s">
        <v>13</v>
      </c>
      <c r="G140" s="0" t="s">
        <v>217</v>
      </c>
      <c r="O140" s="0" t="s">
        <v>218</v>
      </c>
      <c r="P140" s="0" t="s">
        <v>16</v>
      </c>
      <c r="Q140" s="32" t="s">
        <v>219</v>
      </c>
      <c r="R140" s="3" t="s">
        <v>220</v>
      </c>
    </row>
    <row r="141" s="28" customFormat="true" ht="12.75" hidden="false" customHeight="false" outlineLevel="0" collapsed="false">
      <c r="A141" s="22"/>
      <c r="B141" s="22"/>
      <c r="C141" s="22"/>
      <c r="H141" s="28" t="s">
        <v>30</v>
      </c>
      <c r="Q141" s="21" t="s">
        <v>30</v>
      </c>
      <c r="R141" s="29"/>
      <c r="U141" s="30"/>
    </row>
    <row r="142" customFormat="false" ht="12.75" hidden="false" customHeight="false" outlineLevel="0" collapsed="false">
      <c r="G142" s="0" t="s">
        <v>221</v>
      </c>
    </row>
    <row r="143" customFormat="false" ht="12.75" hidden="false" customHeight="false" outlineLevel="0" collapsed="false">
      <c r="A143" s="1" t="s">
        <v>25</v>
      </c>
      <c r="B143" s="1" t="s">
        <v>25</v>
      </c>
      <c r="C143" s="1" t="s">
        <v>13</v>
      </c>
      <c r="G143" s="0" t="s">
        <v>222</v>
      </c>
      <c r="Q143" s="21"/>
    </row>
    <row r="144" s="28" customFormat="true" ht="12.75" hidden="false" customHeight="false" outlineLevel="0" collapsed="false">
      <c r="A144" s="22"/>
      <c r="B144" s="22"/>
      <c r="C144" s="22"/>
      <c r="H144" s="28" t="s">
        <v>30</v>
      </c>
      <c r="Q144" s="21" t="s">
        <v>30</v>
      </c>
      <c r="R144" s="29"/>
      <c r="U144" s="30"/>
    </row>
    <row r="145" customFormat="false" ht="12.75" hidden="false" customHeight="false" outlineLevel="0" collapsed="false">
      <c r="G145" s="0" t="s">
        <v>223</v>
      </c>
    </row>
    <row r="146" customFormat="false" ht="12.75" hidden="false" customHeight="false" outlineLevel="0" collapsed="false">
      <c r="A146" s="1" t="s">
        <v>25</v>
      </c>
      <c r="B146" s="1" t="s">
        <v>25</v>
      </c>
      <c r="C146" s="1" t="s">
        <v>13</v>
      </c>
      <c r="G146" s="0" t="s">
        <v>224</v>
      </c>
    </row>
    <row r="147" s="28" customFormat="true" ht="12.75" hidden="false" customHeight="false" outlineLevel="0" collapsed="false">
      <c r="A147" s="22"/>
      <c r="B147" s="22"/>
      <c r="C147" s="22"/>
      <c r="H147" s="28" t="s">
        <v>30</v>
      </c>
      <c r="Q147" s="21" t="s">
        <v>30</v>
      </c>
      <c r="R147" s="29"/>
      <c r="U147" s="30"/>
    </row>
    <row r="148" customFormat="false" ht="12.75" hidden="false" customHeight="false" outlineLevel="0" collapsed="false">
      <c r="G148" s="0" t="s">
        <v>225</v>
      </c>
    </row>
    <row r="149" customFormat="false" ht="12.75" hidden="false" customHeight="false" outlineLevel="0" collapsed="false">
      <c r="A149" s="1" t="s">
        <v>25</v>
      </c>
      <c r="B149" s="22" t="n">
        <v>0</v>
      </c>
      <c r="C149" s="1" t="s">
        <v>157</v>
      </c>
      <c r="G149" s="0" t="s">
        <v>226</v>
      </c>
    </row>
    <row r="150" customFormat="false" ht="12.75" hidden="false" customHeight="false" outlineLevel="0" collapsed="false">
      <c r="G150" s="0" t="s">
        <v>227</v>
      </c>
    </row>
    <row r="151" customFormat="false" ht="12.75" hidden="false" customHeight="false" outlineLevel="0" collapsed="false">
      <c r="F151" s="0" t="s">
        <v>228</v>
      </c>
    </row>
    <row r="152" customFormat="false" ht="12.75" hidden="false" customHeight="false" outlineLevel="0" collapsed="false">
      <c r="A152" s="1" t="s">
        <v>25</v>
      </c>
      <c r="B152" s="1" t="s">
        <v>25</v>
      </c>
      <c r="C152" s="1" t="s">
        <v>13</v>
      </c>
      <c r="F152" s="0" t="s">
        <v>229</v>
      </c>
    </row>
    <row r="153" s="28" customFormat="true" ht="12.75" hidden="false" customHeight="false" outlineLevel="0" collapsed="false">
      <c r="A153" s="22"/>
      <c r="B153" s="22"/>
      <c r="C153" s="22"/>
      <c r="G153" s="28" t="s">
        <v>30</v>
      </c>
      <c r="Q153" s="21" t="s">
        <v>30</v>
      </c>
      <c r="R153" s="29"/>
      <c r="U153" s="30"/>
    </row>
    <row r="154" customFormat="false" ht="12.75" hidden="false" customHeight="false" outlineLevel="0" collapsed="false">
      <c r="F154" s="0" t="s">
        <v>230</v>
      </c>
    </row>
    <row r="155" customFormat="false" ht="12.75" hidden="false" customHeight="false" outlineLevel="0" collapsed="false">
      <c r="A155" s="1" t="s">
        <v>25</v>
      </c>
      <c r="B155" s="1" t="s">
        <v>25</v>
      </c>
      <c r="C155" s="1" t="s">
        <v>13</v>
      </c>
      <c r="F155" s="0" t="s">
        <v>231</v>
      </c>
    </row>
    <row r="156" s="28" customFormat="true" ht="12.75" hidden="false" customHeight="false" outlineLevel="0" collapsed="false">
      <c r="A156" s="22"/>
      <c r="B156" s="22"/>
      <c r="C156" s="22"/>
      <c r="G156" s="28" t="s">
        <v>30</v>
      </c>
      <c r="Q156" s="21" t="s">
        <v>30</v>
      </c>
      <c r="R156" s="29"/>
      <c r="U156" s="30"/>
    </row>
    <row r="157" customFormat="false" ht="12.75" hidden="false" customHeight="false" outlineLevel="0" collapsed="false">
      <c r="F157" s="0" t="s">
        <v>232</v>
      </c>
    </row>
    <row r="158" customFormat="false" ht="12.75" hidden="false" customHeight="false" outlineLevel="0" collapsed="false">
      <c r="E158" s="0" t="s">
        <v>233</v>
      </c>
    </row>
    <row r="159" s="14" customFormat="true" ht="24" hidden="false" customHeight="true" outlineLevel="0" collapsed="false">
      <c r="A159" s="20" t="n">
        <v>1</v>
      </c>
      <c r="B159" s="20" t="n">
        <v>1</v>
      </c>
      <c r="C159" s="20" t="s">
        <v>13</v>
      </c>
      <c r="E159" s="14" t="s">
        <v>234</v>
      </c>
      <c r="Q159" s="15"/>
      <c r="R159" s="16"/>
      <c r="U159" s="17"/>
    </row>
    <row r="160" customFormat="false" ht="12.75" hidden="false" customHeight="false" outlineLevel="0" collapsed="false">
      <c r="A160" s="1" t="s">
        <v>25</v>
      </c>
      <c r="B160" s="1" t="s">
        <v>25</v>
      </c>
      <c r="F160" s="0" t="s">
        <v>235</v>
      </c>
    </row>
    <row r="161" customFormat="false" ht="12.75" hidden="false" customHeight="false" outlineLevel="0" collapsed="false">
      <c r="A161" s="1" t="s">
        <v>78</v>
      </c>
      <c r="B161" s="1" t="s">
        <v>78</v>
      </c>
      <c r="F161" s="0" t="s">
        <v>236</v>
      </c>
    </row>
    <row r="162" customFormat="false" ht="25.5" hidden="false" customHeight="false" outlineLevel="0" collapsed="false">
      <c r="A162" s="1" t="s">
        <v>25</v>
      </c>
      <c r="B162" s="22" t="n">
        <v>0</v>
      </c>
      <c r="C162" s="1" t="s">
        <v>157</v>
      </c>
      <c r="F162" s="0" t="s">
        <v>237</v>
      </c>
      <c r="O162" s="0" t="s">
        <v>238</v>
      </c>
      <c r="P162" s="0" t="s">
        <v>16</v>
      </c>
      <c r="Q162" s="2" t="s">
        <v>239</v>
      </c>
      <c r="R162" s="3" t="s">
        <v>240</v>
      </c>
    </row>
    <row r="163" customFormat="false" ht="12.75" hidden="false" customHeight="false" outlineLevel="0" collapsed="false">
      <c r="A163" s="1" t="s">
        <v>25</v>
      </c>
      <c r="B163" s="22" t="n">
        <v>1</v>
      </c>
      <c r="C163" s="1" t="s">
        <v>13</v>
      </c>
      <c r="F163" s="0" t="s">
        <v>241</v>
      </c>
      <c r="O163" s="0" t="s">
        <v>242</v>
      </c>
      <c r="P163" s="0" t="s">
        <v>16</v>
      </c>
      <c r="Q163" s="2" t="s">
        <v>243</v>
      </c>
      <c r="R163" s="3" t="s">
        <v>244</v>
      </c>
    </row>
    <row r="164" customFormat="false" ht="12.75" hidden="false" customHeight="false" outlineLevel="0" collapsed="false">
      <c r="A164" s="1" t="s">
        <v>25</v>
      </c>
      <c r="B164" s="22" t="n">
        <v>0</v>
      </c>
      <c r="C164" s="1" t="s">
        <v>157</v>
      </c>
      <c r="G164" s="0" t="s">
        <v>193</v>
      </c>
      <c r="O164" s="0" t="s">
        <v>194</v>
      </c>
      <c r="P164" s="0" t="s">
        <v>16</v>
      </c>
      <c r="Q164" s="2" t="s">
        <v>195</v>
      </c>
      <c r="R164" s="3" t="s">
        <v>196</v>
      </c>
    </row>
    <row r="165" customFormat="false" ht="25.5" hidden="false" customHeight="false" outlineLevel="0" collapsed="false">
      <c r="A165" s="1" t="s">
        <v>25</v>
      </c>
      <c r="B165" s="22" t="n">
        <v>0</v>
      </c>
      <c r="C165" s="1" t="s">
        <v>157</v>
      </c>
      <c r="G165" s="0" t="s">
        <v>197</v>
      </c>
      <c r="O165" s="0" t="s">
        <v>198</v>
      </c>
      <c r="P165" s="0" t="s">
        <v>16</v>
      </c>
      <c r="Q165" s="2" t="s">
        <v>199</v>
      </c>
      <c r="R165" s="3" t="s">
        <v>200</v>
      </c>
    </row>
    <row r="166" customFormat="false" ht="12.75" hidden="false" customHeight="false" outlineLevel="0" collapsed="false">
      <c r="A166" s="1" t="s">
        <v>25</v>
      </c>
      <c r="B166" s="1" t="s">
        <v>25</v>
      </c>
      <c r="G166" s="0" t="s">
        <v>201</v>
      </c>
    </row>
    <row r="167" customFormat="false" ht="12.75" hidden="false" customHeight="false" outlineLevel="0" collapsed="false">
      <c r="A167" s="1" t="s">
        <v>25</v>
      </c>
      <c r="B167" s="1" t="s">
        <v>25</v>
      </c>
      <c r="G167" s="0" t="s">
        <v>202</v>
      </c>
    </row>
    <row r="168" customFormat="false" ht="12.75" hidden="false" customHeight="false" outlineLevel="0" collapsed="false">
      <c r="A168" s="1" t="s">
        <v>25</v>
      </c>
      <c r="B168" s="22" t="n">
        <v>1</v>
      </c>
      <c r="C168" s="1" t="s">
        <v>13</v>
      </c>
      <c r="G168" s="0" t="s">
        <v>203</v>
      </c>
      <c r="O168" s="0" t="s">
        <v>245</v>
      </c>
      <c r="P168" s="0" t="s">
        <v>16</v>
      </c>
      <c r="Q168" s="2" t="s">
        <v>246</v>
      </c>
      <c r="R168" s="3" t="s">
        <v>247</v>
      </c>
      <c r="S168" s="0" t="s">
        <v>248</v>
      </c>
      <c r="T168" s="0" t="s">
        <v>57</v>
      </c>
      <c r="U168" s="19" t="s">
        <v>249</v>
      </c>
    </row>
    <row r="169" s="28" customFormat="true" ht="12.75" hidden="false" customHeight="false" outlineLevel="0" collapsed="false">
      <c r="A169" s="22"/>
      <c r="B169" s="22"/>
      <c r="C169" s="22"/>
      <c r="H169" s="28" t="s">
        <v>30</v>
      </c>
      <c r="Q169" s="21" t="s">
        <v>30</v>
      </c>
      <c r="R169" s="29"/>
      <c r="U169" s="30"/>
    </row>
    <row r="170" customFormat="false" ht="12.75" hidden="false" customHeight="false" outlineLevel="0" collapsed="false">
      <c r="A170" s="1" t="s">
        <v>78</v>
      </c>
      <c r="B170" s="1" t="s">
        <v>78</v>
      </c>
      <c r="C170" s="1" t="s">
        <v>13</v>
      </c>
      <c r="G170" s="0" t="s">
        <v>204</v>
      </c>
    </row>
    <row r="171" s="28" customFormat="true" ht="12.75" hidden="false" customHeight="false" outlineLevel="0" collapsed="false">
      <c r="A171" s="22"/>
      <c r="B171" s="22"/>
      <c r="C171" s="22"/>
      <c r="H171" s="28" t="s">
        <v>30</v>
      </c>
      <c r="Q171" s="21" t="s">
        <v>30</v>
      </c>
      <c r="R171" s="29"/>
      <c r="U171" s="30"/>
    </row>
    <row r="172" customFormat="false" ht="12.75" hidden="false" customHeight="false" outlineLevel="0" collapsed="false">
      <c r="G172" s="0" t="s">
        <v>205</v>
      </c>
    </row>
    <row r="173" customFormat="false" ht="12.75" hidden="false" customHeight="false" outlineLevel="0" collapsed="false">
      <c r="A173" s="1" t="s">
        <v>78</v>
      </c>
      <c r="B173" s="1" t="s">
        <v>78</v>
      </c>
      <c r="C173" s="1" t="s">
        <v>13</v>
      </c>
      <c r="G173" s="0" t="s">
        <v>206</v>
      </c>
    </row>
    <row r="174" s="28" customFormat="true" ht="12.75" hidden="false" customHeight="false" outlineLevel="0" collapsed="false">
      <c r="A174" s="22"/>
      <c r="B174" s="22"/>
      <c r="C174" s="22"/>
      <c r="H174" s="28" t="s">
        <v>30</v>
      </c>
      <c r="Q174" s="21" t="s">
        <v>30</v>
      </c>
      <c r="R174" s="29"/>
      <c r="U174" s="30"/>
    </row>
    <row r="175" customFormat="false" ht="12.75" hidden="false" customHeight="false" outlineLevel="0" collapsed="false">
      <c r="G175" s="0" t="s">
        <v>207</v>
      </c>
    </row>
    <row r="176" customFormat="false" ht="12.75" hidden="false" customHeight="false" outlineLevel="0" collapsed="false">
      <c r="A176" s="1" t="s">
        <v>25</v>
      </c>
      <c r="B176" s="1" t="s">
        <v>25</v>
      </c>
      <c r="G176" s="0" t="s">
        <v>208</v>
      </c>
    </row>
    <row r="177" customFormat="false" ht="12.75" hidden="false" customHeight="false" outlineLevel="0" collapsed="false">
      <c r="A177" s="1" t="s">
        <v>25</v>
      </c>
      <c r="B177" s="1" t="s">
        <v>25</v>
      </c>
      <c r="C177" s="1" t="s">
        <v>13</v>
      </c>
      <c r="H177" s="0" t="s">
        <v>29</v>
      </c>
    </row>
    <row r="178" customFormat="false" ht="12.75" hidden="false" customHeight="false" outlineLevel="0" collapsed="false">
      <c r="A178" s="1" t="s">
        <v>25</v>
      </c>
      <c r="B178" s="1" t="s">
        <v>25</v>
      </c>
      <c r="C178" s="1" t="s">
        <v>13</v>
      </c>
      <c r="H178" s="0" t="s">
        <v>33</v>
      </c>
    </row>
    <row r="179" customFormat="false" ht="12.75" hidden="false" customHeight="false" outlineLevel="0" collapsed="false">
      <c r="A179" s="1" t="s">
        <v>25</v>
      </c>
      <c r="B179" s="1" t="s">
        <v>25</v>
      </c>
      <c r="H179" s="0" t="s">
        <v>209</v>
      </c>
    </row>
    <row r="180" customFormat="false" ht="12.75" hidden="false" customHeight="false" outlineLevel="0" collapsed="false">
      <c r="G180" s="0" t="s">
        <v>210</v>
      </c>
    </row>
    <row r="181" customFormat="false" ht="12.75" hidden="false" customHeight="false" outlineLevel="0" collapsed="false">
      <c r="A181" s="1" t="s">
        <v>25</v>
      </c>
      <c r="B181" s="1" t="s">
        <v>25</v>
      </c>
      <c r="C181" s="1" t="s">
        <v>13</v>
      </c>
      <c r="G181" s="0" t="s">
        <v>211</v>
      </c>
    </row>
    <row r="182" customFormat="false" ht="12.75" hidden="false" customHeight="false" outlineLevel="0" collapsed="false">
      <c r="H182" s="28" t="s">
        <v>30</v>
      </c>
      <c r="Q182" s="21" t="s">
        <v>30</v>
      </c>
    </row>
    <row r="183" customFormat="false" ht="12.75" hidden="false" customHeight="false" outlineLevel="0" collapsed="false">
      <c r="G183" s="0" t="s">
        <v>212</v>
      </c>
    </row>
    <row r="184" customFormat="false" ht="12.75" hidden="false" customHeight="false" outlineLevel="0" collapsed="false">
      <c r="A184" s="1" t="s">
        <v>25</v>
      </c>
      <c r="B184" s="1" t="s">
        <v>25</v>
      </c>
      <c r="G184" s="0" t="s">
        <v>213</v>
      </c>
    </row>
    <row r="185" s="28" customFormat="true" ht="12.75" hidden="false" customHeight="false" outlineLevel="0" collapsed="false">
      <c r="A185" s="22"/>
      <c r="B185" s="22"/>
      <c r="C185" s="22"/>
      <c r="H185" s="28" t="s">
        <v>30</v>
      </c>
      <c r="Q185" s="21" t="s">
        <v>30</v>
      </c>
      <c r="R185" s="29"/>
      <c r="U185" s="30"/>
    </row>
    <row r="186" customFormat="false" ht="12.75" hidden="false" customHeight="false" outlineLevel="0" collapsed="false">
      <c r="G186" s="0" t="s">
        <v>214</v>
      </c>
    </row>
    <row r="187" customFormat="false" ht="12.75" hidden="false" customHeight="false" outlineLevel="0" collapsed="false">
      <c r="A187" s="1" t="s">
        <v>78</v>
      </c>
      <c r="B187" s="1" t="s">
        <v>78</v>
      </c>
      <c r="C187" s="1" t="s">
        <v>13</v>
      </c>
      <c r="G187" s="0" t="s">
        <v>215</v>
      </c>
      <c r="Q187" s="32"/>
    </row>
    <row r="188" s="28" customFormat="true" ht="12.75" hidden="false" customHeight="false" outlineLevel="0" collapsed="false">
      <c r="A188" s="22"/>
      <c r="B188" s="22"/>
      <c r="C188" s="22"/>
      <c r="H188" s="28" t="s">
        <v>30</v>
      </c>
      <c r="Q188" s="21" t="s">
        <v>30</v>
      </c>
      <c r="R188" s="29"/>
      <c r="U188" s="30"/>
    </row>
    <row r="189" customFormat="false" ht="12.75" hidden="false" customHeight="false" outlineLevel="0" collapsed="false">
      <c r="G189" s="0" t="s">
        <v>216</v>
      </c>
    </row>
    <row r="190" customFormat="false" ht="12.75" hidden="false" customHeight="false" outlineLevel="0" collapsed="false">
      <c r="A190" s="1" t="s">
        <v>78</v>
      </c>
      <c r="B190" s="22" t="n">
        <v>1</v>
      </c>
      <c r="C190" s="1" t="s">
        <v>13</v>
      </c>
      <c r="G190" s="0" t="s">
        <v>217</v>
      </c>
      <c r="O190" s="0" t="s">
        <v>250</v>
      </c>
      <c r="P190" s="0" t="s">
        <v>16</v>
      </c>
      <c r="Q190" s="2" t="s">
        <v>251</v>
      </c>
      <c r="R190" s="3" t="s">
        <v>252</v>
      </c>
    </row>
    <row r="191" s="28" customFormat="true" ht="12.75" hidden="false" customHeight="false" outlineLevel="0" collapsed="false">
      <c r="A191" s="22"/>
      <c r="B191" s="22"/>
      <c r="C191" s="22"/>
      <c r="H191" s="28" t="s">
        <v>30</v>
      </c>
      <c r="Q191" s="21" t="s">
        <v>30</v>
      </c>
      <c r="R191" s="29"/>
      <c r="U191" s="30"/>
    </row>
    <row r="192" customFormat="false" ht="12.75" hidden="false" customHeight="false" outlineLevel="0" collapsed="false">
      <c r="G192" s="0" t="s">
        <v>221</v>
      </c>
    </row>
    <row r="193" customFormat="false" ht="12.75" hidden="false" customHeight="false" outlineLevel="0" collapsed="false">
      <c r="A193" s="1" t="s">
        <v>25</v>
      </c>
      <c r="B193" s="1" t="s">
        <v>25</v>
      </c>
      <c r="C193" s="1" t="s">
        <v>13</v>
      </c>
      <c r="G193" s="0" t="s">
        <v>222</v>
      </c>
    </row>
    <row r="194" customFormat="false" ht="12.75" hidden="false" customHeight="false" outlineLevel="0" collapsed="false">
      <c r="A194" s="1" t="s">
        <v>25</v>
      </c>
      <c r="B194" s="22" t="n">
        <v>1</v>
      </c>
      <c r="C194" s="1" t="s">
        <v>13</v>
      </c>
      <c r="H194" s="0" t="s">
        <v>29</v>
      </c>
      <c r="O194" s="33" t="s">
        <v>253</v>
      </c>
      <c r="P194" s="33" t="s">
        <v>16</v>
      </c>
      <c r="Q194" s="34" t="s">
        <v>254</v>
      </c>
      <c r="R194" s="35" t="s">
        <v>255</v>
      </c>
      <c r="S194" s="36" t="s">
        <v>248</v>
      </c>
      <c r="T194" s="36" t="s">
        <v>256</v>
      </c>
      <c r="U194" s="37" t="s">
        <v>257</v>
      </c>
    </row>
    <row r="195" customFormat="false" ht="25.5" hidden="false" customHeight="false" outlineLevel="0" collapsed="false">
      <c r="A195" s="1" t="s">
        <v>25</v>
      </c>
      <c r="B195" s="1" t="s">
        <v>25</v>
      </c>
      <c r="C195" s="1" t="s">
        <v>13</v>
      </c>
      <c r="H195" s="0" t="s">
        <v>33</v>
      </c>
      <c r="O195" s="33" t="s">
        <v>258</v>
      </c>
      <c r="P195" s="33" t="s">
        <v>16</v>
      </c>
      <c r="Q195" s="34" t="s">
        <v>259</v>
      </c>
      <c r="R195" s="35" t="s">
        <v>260</v>
      </c>
      <c r="S195" s="36"/>
      <c r="T195" s="36"/>
      <c r="U195" s="37"/>
    </row>
    <row r="196" s="28" customFormat="true" ht="12.75" hidden="false" customHeight="false" outlineLevel="0" collapsed="false">
      <c r="A196" s="22"/>
      <c r="B196" s="22"/>
      <c r="C196" s="22"/>
      <c r="H196" s="28" t="s">
        <v>261</v>
      </c>
      <c r="Q196" s="21" t="s">
        <v>30</v>
      </c>
      <c r="R196" s="29"/>
      <c r="U196" s="30"/>
    </row>
    <row r="197" customFormat="false" ht="12.75" hidden="false" customHeight="false" outlineLevel="0" collapsed="false">
      <c r="A197" s="1" t="s">
        <v>25</v>
      </c>
      <c r="B197" s="1" t="s">
        <v>25</v>
      </c>
      <c r="C197" s="1" t="s">
        <v>13</v>
      </c>
      <c r="G197" s="0" t="s">
        <v>224</v>
      </c>
    </row>
    <row r="198" s="28" customFormat="true" ht="12.75" hidden="false" customHeight="false" outlineLevel="0" collapsed="false">
      <c r="A198" s="22"/>
      <c r="B198" s="22"/>
      <c r="C198" s="22"/>
      <c r="H198" s="28" t="s">
        <v>30</v>
      </c>
      <c r="Q198" s="21" t="s">
        <v>30</v>
      </c>
      <c r="R198" s="29"/>
      <c r="U198" s="30"/>
    </row>
    <row r="199" customFormat="false" ht="12.75" hidden="false" customHeight="false" outlineLevel="0" collapsed="false">
      <c r="G199" s="0" t="s">
        <v>225</v>
      </c>
    </row>
    <row r="200" customFormat="false" ht="12.75" hidden="false" customHeight="false" outlineLevel="0" collapsed="false">
      <c r="A200" s="1" t="s">
        <v>25</v>
      </c>
      <c r="B200" s="22" t="n">
        <v>0</v>
      </c>
      <c r="C200" s="1" t="s">
        <v>157</v>
      </c>
      <c r="G200" s="0" t="s">
        <v>226</v>
      </c>
      <c r="O200" s="0" t="s">
        <v>262</v>
      </c>
      <c r="P200" s="0" t="s">
        <v>16</v>
      </c>
      <c r="Q200" s="2" t="s">
        <v>263</v>
      </c>
      <c r="R200" s="3" t="s">
        <v>264</v>
      </c>
    </row>
    <row r="201" customFormat="false" ht="12.75" hidden="false" customHeight="false" outlineLevel="0" collapsed="false">
      <c r="G201" s="0" t="s">
        <v>227</v>
      </c>
    </row>
    <row r="202" customFormat="false" ht="12.75" hidden="false" customHeight="false" outlineLevel="0" collapsed="false">
      <c r="F202" s="0" t="s">
        <v>265</v>
      </c>
    </row>
    <row r="203" customFormat="false" ht="12.75" hidden="false" customHeight="false" outlineLevel="0" collapsed="false">
      <c r="A203" s="1" t="s">
        <v>25</v>
      </c>
      <c r="B203" s="1" t="s">
        <v>25</v>
      </c>
      <c r="F203" s="0" t="s">
        <v>266</v>
      </c>
    </row>
    <row r="204" s="28" customFormat="true" ht="12.75" hidden="false" customHeight="false" outlineLevel="0" collapsed="false">
      <c r="A204" s="22"/>
      <c r="B204" s="22"/>
      <c r="C204" s="22"/>
      <c r="G204" s="28" t="s">
        <v>30</v>
      </c>
      <c r="Q204" s="21" t="s">
        <v>30</v>
      </c>
      <c r="R204" s="29"/>
      <c r="U204" s="30"/>
    </row>
    <row r="205" customFormat="false" ht="12.75" hidden="false" customHeight="false" outlineLevel="0" collapsed="false">
      <c r="A205" s="1" t="s">
        <v>25</v>
      </c>
      <c r="B205" s="1" t="s">
        <v>25</v>
      </c>
      <c r="F205" s="0" t="s">
        <v>267</v>
      </c>
    </row>
    <row r="206" s="28" customFormat="true" ht="12.75" hidden="false" customHeight="false" outlineLevel="0" collapsed="false">
      <c r="A206" s="22"/>
      <c r="B206" s="22"/>
      <c r="C206" s="22"/>
      <c r="G206" s="28" t="s">
        <v>30</v>
      </c>
      <c r="Q206" s="21" t="s">
        <v>30</v>
      </c>
      <c r="R206" s="29"/>
      <c r="U206" s="30"/>
    </row>
    <row r="207" customFormat="false" ht="12.75" hidden="false" customHeight="false" outlineLevel="0" collapsed="false">
      <c r="F207" s="0" t="s">
        <v>268</v>
      </c>
    </row>
    <row r="208" customFormat="false" ht="12.75" hidden="false" customHeight="false" outlineLevel="0" collapsed="false">
      <c r="A208" s="1" t="s">
        <v>25</v>
      </c>
      <c r="B208" s="1" t="s">
        <v>25</v>
      </c>
      <c r="F208" s="0" t="s">
        <v>269</v>
      </c>
    </row>
    <row r="209" s="28" customFormat="true" ht="12.75" hidden="false" customHeight="false" outlineLevel="0" collapsed="false">
      <c r="A209" s="22"/>
      <c r="B209" s="22"/>
      <c r="C209" s="22"/>
      <c r="G209" s="28" t="s">
        <v>30</v>
      </c>
      <c r="Q209" s="21" t="s">
        <v>30</v>
      </c>
      <c r="R209" s="29"/>
      <c r="U209" s="30"/>
    </row>
    <row r="210" customFormat="false" ht="12.75" hidden="false" customHeight="false" outlineLevel="0" collapsed="false">
      <c r="F210" s="0" t="s">
        <v>270</v>
      </c>
    </row>
    <row r="211" customFormat="false" ht="12.75" hidden="false" customHeight="false" outlineLevel="0" collapsed="false">
      <c r="E211" s="0" t="s">
        <v>271</v>
      </c>
    </row>
    <row r="212" s="14" customFormat="true" ht="24" hidden="false" customHeight="true" outlineLevel="0" collapsed="false">
      <c r="A212" s="20" t="n">
        <v>1</v>
      </c>
      <c r="B212" s="20" t="n">
        <v>1</v>
      </c>
      <c r="C212" s="20" t="s">
        <v>13</v>
      </c>
      <c r="E212" s="14" t="s">
        <v>272</v>
      </c>
      <c r="Q212" s="15"/>
      <c r="R212" s="16"/>
      <c r="U212" s="17"/>
    </row>
    <row r="213" customFormat="false" ht="12.75" hidden="false" customHeight="false" outlineLevel="0" collapsed="false">
      <c r="A213" s="1" t="s">
        <v>25</v>
      </c>
      <c r="B213" s="1" t="s">
        <v>25</v>
      </c>
      <c r="F213" s="0" t="s">
        <v>235</v>
      </c>
      <c r="Q213" s="21"/>
    </row>
    <row r="214" customFormat="false" ht="12.75" hidden="false" customHeight="false" outlineLevel="0" collapsed="false">
      <c r="A214" s="1" t="s">
        <v>25</v>
      </c>
      <c r="B214" s="1" t="s">
        <v>25</v>
      </c>
      <c r="F214" s="0" t="s">
        <v>273</v>
      </c>
    </row>
    <row r="215" customFormat="false" ht="12.75" hidden="false" customHeight="false" outlineLevel="0" collapsed="false">
      <c r="A215" s="1" t="s">
        <v>78</v>
      </c>
      <c r="B215" s="1" t="s">
        <v>78</v>
      </c>
      <c r="F215" s="0" t="s">
        <v>236</v>
      </c>
      <c r="Q215" s="21"/>
    </row>
    <row r="216" customFormat="false" ht="12.75" hidden="false" customHeight="false" outlineLevel="0" collapsed="false">
      <c r="A216" s="1" t="s">
        <v>25</v>
      </c>
      <c r="B216" s="22" t="n">
        <v>1</v>
      </c>
      <c r="C216" s="1" t="s">
        <v>13</v>
      </c>
      <c r="F216" s="0" t="s">
        <v>241</v>
      </c>
      <c r="O216" s="0" t="s">
        <v>274</v>
      </c>
      <c r="P216" s="0" t="s">
        <v>16</v>
      </c>
      <c r="Q216" s="2" t="s">
        <v>275</v>
      </c>
      <c r="R216" s="3" t="s">
        <v>244</v>
      </c>
    </row>
    <row r="217" customFormat="false" ht="12.75" hidden="false" customHeight="false" outlineLevel="0" collapsed="false">
      <c r="A217" s="1" t="s">
        <v>25</v>
      </c>
      <c r="B217" s="22" t="n">
        <v>0</v>
      </c>
      <c r="C217" s="1" t="s">
        <v>157</v>
      </c>
      <c r="G217" s="0" t="s">
        <v>193</v>
      </c>
      <c r="O217" s="0" t="s">
        <v>194</v>
      </c>
      <c r="P217" s="0" t="s">
        <v>16</v>
      </c>
      <c r="Q217" s="2" t="s">
        <v>195</v>
      </c>
      <c r="R217" s="3" t="s">
        <v>196</v>
      </c>
    </row>
    <row r="218" customFormat="false" ht="25.5" hidden="false" customHeight="false" outlineLevel="0" collapsed="false">
      <c r="A218" s="1" t="s">
        <v>25</v>
      </c>
      <c r="B218" s="22" t="n">
        <v>0</v>
      </c>
      <c r="C218" s="1" t="s">
        <v>157</v>
      </c>
      <c r="G218" s="0" t="s">
        <v>197</v>
      </c>
      <c r="O218" s="0" t="s">
        <v>198</v>
      </c>
      <c r="P218" s="0" t="s">
        <v>16</v>
      </c>
      <c r="Q218" s="2" t="s">
        <v>199</v>
      </c>
      <c r="R218" s="3" t="s">
        <v>200</v>
      </c>
    </row>
    <row r="219" customFormat="false" ht="12.75" hidden="false" customHeight="false" outlineLevel="0" collapsed="false">
      <c r="A219" s="1" t="s">
        <v>25</v>
      </c>
      <c r="B219" s="1" t="s">
        <v>25</v>
      </c>
      <c r="G219" s="0" t="s">
        <v>201</v>
      </c>
    </row>
    <row r="220" customFormat="false" ht="12.75" hidden="false" customHeight="false" outlineLevel="0" collapsed="false">
      <c r="A220" s="1" t="s">
        <v>25</v>
      </c>
      <c r="B220" s="1" t="s">
        <v>25</v>
      </c>
      <c r="G220" s="0" t="s">
        <v>202</v>
      </c>
    </row>
    <row r="221" customFormat="false" ht="12.75" hidden="false" customHeight="false" outlineLevel="0" collapsed="false">
      <c r="A221" s="1" t="s">
        <v>25</v>
      </c>
      <c r="B221" s="22" t="n">
        <v>1</v>
      </c>
      <c r="C221" s="1" t="s">
        <v>13</v>
      </c>
      <c r="G221" s="0" t="s">
        <v>203</v>
      </c>
      <c r="O221" s="0" t="s">
        <v>276</v>
      </c>
      <c r="P221" s="0" t="s">
        <v>16</v>
      </c>
      <c r="Q221" s="2" t="s">
        <v>277</v>
      </c>
      <c r="R221" s="3" t="s">
        <v>247</v>
      </c>
      <c r="S221" s="0" t="s">
        <v>248</v>
      </c>
      <c r="T221" s="0" t="s">
        <v>57</v>
      </c>
      <c r="U221" s="19" t="s">
        <v>249</v>
      </c>
    </row>
    <row r="222" s="28" customFormat="true" ht="12.75" hidden="false" customHeight="false" outlineLevel="0" collapsed="false">
      <c r="A222" s="22"/>
      <c r="B222" s="22"/>
      <c r="C222" s="22"/>
      <c r="H222" s="28" t="s">
        <v>261</v>
      </c>
      <c r="Q222" s="21" t="s">
        <v>30</v>
      </c>
      <c r="R222" s="29"/>
      <c r="U222" s="30"/>
    </row>
    <row r="223" customFormat="false" ht="12.75" hidden="false" customHeight="false" outlineLevel="0" collapsed="false">
      <c r="A223" s="1" t="s">
        <v>78</v>
      </c>
      <c r="B223" s="1" t="s">
        <v>78</v>
      </c>
      <c r="C223" s="1" t="s">
        <v>13</v>
      </c>
      <c r="G223" s="0" t="s">
        <v>204</v>
      </c>
    </row>
    <row r="224" s="28" customFormat="true" ht="12.75" hidden="false" customHeight="false" outlineLevel="0" collapsed="false">
      <c r="A224" s="22"/>
      <c r="B224" s="22"/>
      <c r="C224" s="22"/>
      <c r="H224" s="28" t="s">
        <v>261</v>
      </c>
      <c r="Q224" s="21" t="s">
        <v>30</v>
      </c>
      <c r="R224" s="29"/>
      <c r="U224" s="30"/>
    </row>
    <row r="225" customFormat="false" ht="12.75" hidden="false" customHeight="false" outlineLevel="0" collapsed="false">
      <c r="G225" s="0" t="s">
        <v>205</v>
      </c>
    </row>
    <row r="226" customFormat="false" ht="12.75" hidden="false" customHeight="false" outlineLevel="0" collapsed="false">
      <c r="A226" s="1" t="s">
        <v>78</v>
      </c>
      <c r="B226" s="1" t="s">
        <v>78</v>
      </c>
      <c r="C226" s="1" t="s">
        <v>13</v>
      </c>
      <c r="G226" s="0" t="s">
        <v>206</v>
      </c>
    </row>
    <row r="227" s="28" customFormat="true" ht="12.75" hidden="false" customHeight="false" outlineLevel="0" collapsed="false">
      <c r="A227" s="22"/>
      <c r="B227" s="22"/>
      <c r="C227" s="22"/>
      <c r="H227" s="28" t="s">
        <v>261</v>
      </c>
      <c r="Q227" s="21" t="s">
        <v>30</v>
      </c>
      <c r="R227" s="29"/>
      <c r="U227" s="30"/>
    </row>
    <row r="228" customFormat="false" ht="12.75" hidden="false" customHeight="false" outlineLevel="0" collapsed="false">
      <c r="G228" s="0" t="s">
        <v>207</v>
      </c>
    </row>
    <row r="229" customFormat="false" ht="12.75" hidden="false" customHeight="false" outlineLevel="0" collapsed="false">
      <c r="A229" s="1" t="s">
        <v>25</v>
      </c>
      <c r="B229" s="1" t="s">
        <v>25</v>
      </c>
      <c r="G229" s="0" t="s">
        <v>208</v>
      </c>
    </row>
    <row r="230" customFormat="false" ht="12.75" hidden="false" customHeight="false" outlineLevel="0" collapsed="false">
      <c r="A230" s="1" t="s">
        <v>25</v>
      </c>
      <c r="B230" s="1" t="s">
        <v>25</v>
      </c>
      <c r="C230" s="1" t="s">
        <v>13</v>
      </c>
      <c r="H230" s="0" t="s">
        <v>29</v>
      </c>
      <c r="Q230" s="21"/>
    </row>
    <row r="231" customFormat="false" ht="12.75" hidden="false" customHeight="false" outlineLevel="0" collapsed="false">
      <c r="A231" s="1" t="s">
        <v>25</v>
      </c>
      <c r="B231" s="1" t="s">
        <v>25</v>
      </c>
      <c r="C231" s="1" t="s">
        <v>13</v>
      </c>
      <c r="H231" s="0" t="s">
        <v>33</v>
      </c>
    </row>
    <row r="232" customFormat="false" ht="12.75" hidden="false" customHeight="false" outlineLevel="0" collapsed="false">
      <c r="A232" s="1" t="s">
        <v>25</v>
      </c>
      <c r="B232" s="1" t="s">
        <v>25</v>
      </c>
      <c r="H232" s="0" t="s">
        <v>209</v>
      </c>
    </row>
    <row r="233" customFormat="false" ht="12.75" hidden="false" customHeight="false" outlineLevel="0" collapsed="false">
      <c r="G233" s="0" t="s">
        <v>210</v>
      </c>
    </row>
    <row r="234" customFormat="false" ht="12.75" hidden="false" customHeight="false" outlineLevel="0" collapsed="false">
      <c r="A234" s="1" t="s">
        <v>25</v>
      </c>
      <c r="B234" s="1" t="s">
        <v>25</v>
      </c>
      <c r="C234" s="1" t="s">
        <v>13</v>
      </c>
      <c r="G234" s="0" t="s">
        <v>211</v>
      </c>
    </row>
    <row r="235" customFormat="false" ht="12.75" hidden="false" customHeight="false" outlineLevel="0" collapsed="false">
      <c r="H235" s="28" t="s">
        <v>30</v>
      </c>
      <c r="Q235" s="21" t="s">
        <v>30</v>
      </c>
    </row>
    <row r="236" customFormat="false" ht="12.75" hidden="false" customHeight="false" outlineLevel="0" collapsed="false">
      <c r="G236" s="0" t="s">
        <v>212</v>
      </c>
    </row>
    <row r="237" customFormat="false" ht="12.75" hidden="false" customHeight="false" outlineLevel="0" collapsed="false">
      <c r="A237" s="1" t="s">
        <v>25</v>
      </c>
      <c r="B237" s="1" t="s">
        <v>25</v>
      </c>
      <c r="G237" s="0" t="s">
        <v>213</v>
      </c>
    </row>
    <row r="238" s="28" customFormat="true" ht="12.75" hidden="false" customHeight="false" outlineLevel="0" collapsed="false">
      <c r="A238" s="22"/>
      <c r="B238" s="22"/>
      <c r="C238" s="22"/>
      <c r="H238" s="28" t="s">
        <v>30</v>
      </c>
      <c r="Q238" s="21" t="s">
        <v>30</v>
      </c>
      <c r="R238" s="29"/>
      <c r="U238" s="30"/>
    </row>
    <row r="239" customFormat="false" ht="12.75" hidden="false" customHeight="false" outlineLevel="0" collapsed="false">
      <c r="G239" s="0" t="s">
        <v>214</v>
      </c>
    </row>
    <row r="240" customFormat="false" ht="12.75" hidden="false" customHeight="false" outlineLevel="0" collapsed="false">
      <c r="A240" s="1" t="s">
        <v>78</v>
      </c>
      <c r="B240" s="1" t="s">
        <v>78</v>
      </c>
      <c r="C240" s="1" t="s">
        <v>13</v>
      </c>
      <c r="G240" s="0" t="s">
        <v>215</v>
      </c>
    </row>
    <row r="241" s="28" customFormat="true" ht="12.75" hidden="false" customHeight="false" outlineLevel="0" collapsed="false">
      <c r="A241" s="22"/>
      <c r="B241" s="22"/>
      <c r="C241" s="22"/>
      <c r="H241" s="28" t="s">
        <v>261</v>
      </c>
      <c r="Q241" s="21" t="s">
        <v>30</v>
      </c>
      <c r="R241" s="29"/>
      <c r="U241" s="30"/>
    </row>
    <row r="242" customFormat="false" ht="12.75" hidden="false" customHeight="false" outlineLevel="0" collapsed="false">
      <c r="G242" s="0" t="s">
        <v>216</v>
      </c>
    </row>
    <row r="243" customFormat="false" ht="25.5" hidden="false" customHeight="false" outlineLevel="0" collapsed="false">
      <c r="A243" s="1" t="s">
        <v>78</v>
      </c>
      <c r="B243" s="22" t="s">
        <v>25</v>
      </c>
      <c r="C243" s="1" t="s">
        <v>13</v>
      </c>
      <c r="G243" s="0" t="s">
        <v>217</v>
      </c>
      <c r="O243" s="0" t="s">
        <v>278</v>
      </c>
      <c r="P243" s="0" t="s">
        <v>16</v>
      </c>
      <c r="Q243" s="2" t="s">
        <v>279</v>
      </c>
      <c r="R243" s="3" t="s">
        <v>220</v>
      </c>
    </row>
    <row r="244" s="28" customFormat="true" ht="12.75" hidden="false" customHeight="false" outlineLevel="0" collapsed="false">
      <c r="A244" s="22"/>
      <c r="B244" s="22"/>
      <c r="C244" s="22"/>
      <c r="H244" s="28" t="s">
        <v>261</v>
      </c>
      <c r="Q244" s="21" t="s">
        <v>30</v>
      </c>
      <c r="R244" s="29"/>
      <c r="U244" s="30"/>
    </row>
    <row r="245" customFormat="false" ht="12.75" hidden="false" customHeight="false" outlineLevel="0" collapsed="false">
      <c r="G245" s="0" t="s">
        <v>221</v>
      </c>
    </row>
    <row r="246" customFormat="false" ht="12.75" hidden="false" customHeight="false" outlineLevel="0" collapsed="false">
      <c r="A246" s="1" t="s">
        <v>25</v>
      </c>
      <c r="B246" s="22" t="n">
        <v>1</v>
      </c>
      <c r="C246" s="1" t="s">
        <v>13</v>
      </c>
      <c r="G246" s="0" t="s">
        <v>222</v>
      </c>
      <c r="O246" s="0" t="s">
        <v>280</v>
      </c>
      <c r="P246" s="0" t="s">
        <v>16</v>
      </c>
      <c r="Q246" s="2" t="s">
        <v>281</v>
      </c>
      <c r="R246" s="3" t="s">
        <v>282</v>
      </c>
    </row>
    <row r="247" customFormat="false" ht="38.25" hidden="false" customHeight="false" outlineLevel="0" collapsed="false">
      <c r="A247" s="1" t="s">
        <v>25</v>
      </c>
      <c r="B247" s="22" t="n">
        <v>1</v>
      </c>
      <c r="C247" s="1" t="s">
        <v>13</v>
      </c>
      <c r="H247" s="0" t="s">
        <v>29</v>
      </c>
      <c r="O247" s="0" t="s">
        <v>283</v>
      </c>
      <c r="P247" s="0" t="s">
        <v>16</v>
      </c>
      <c r="Q247" s="24" t="s">
        <v>284</v>
      </c>
      <c r="R247" s="3" t="s">
        <v>55</v>
      </c>
      <c r="S247" s="23" t="s">
        <v>285</v>
      </c>
      <c r="T247" s="0" t="s">
        <v>57</v>
      </c>
      <c r="U247" s="31" t="s">
        <v>58</v>
      </c>
    </row>
    <row r="248" s="28" customFormat="true" ht="12.75" hidden="false" customHeight="false" outlineLevel="0" collapsed="false">
      <c r="A248" s="22"/>
      <c r="B248" s="22"/>
      <c r="C248" s="22"/>
      <c r="H248" s="28" t="s">
        <v>261</v>
      </c>
      <c r="Q248" s="21" t="s">
        <v>30</v>
      </c>
      <c r="R248" s="29"/>
      <c r="U248" s="30"/>
    </row>
    <row r="249" customFormat="false" ht="12.75" hidden="false" customHeight="false" outlineLevel="0" collapsed="false">
      <c r="G249" s="0" t="s">
        <v>223</v>
      </c>
    </row>
    <row r="250" customFormat="false" ht="12.75" hidden="false" customHeight="false" outlineLevel="0" collapsed="false">
      <c r="A250" s="1" t="s">
        <v>25</v>
      </c>
      <c r="B250" s="1" t="s">
        <v>25</v>
      </c>
      <c r="C250" s="1" t="s">
        <v>13</v>
      </c>
      <c r="G250" s="0" t="s">
        <v>224</v>
      </c>
    </row>
    <row r="251" s="28" customFormat="true" ht="12.75" hidden="false" customHeight="false" outlineLevel="0" collapsed="false">
      <c r="A251" s="22"/>
      <c r="B251" s="22"/>
      <c r="C251" s="22"/>
      <c r="H251" s="28" t="s">
        <v>261</v>
      </c>
      <c r="Q251" s="21" t="s">
        <v>30</v>
      </c>
      <c r="R251" s="29"/>
      <c r="U251" s="30"/>
    </row>
    <row r="252" customFormat="false" ht="12.75" hidden="false" customHeight="false" outlineLevel="0" collapsed="false">
      <c r="G252" s="0" t="s">
        <v>225</v>
      </c>
    </row>
    <row r="253" customFormat="false" ht="12.75" hidden="false" customHeight="false" outlineLevel="0" collapsed="false">
      <c r="A253" s="1" t="s">
        <v>25</v>
      </c>
      <c r="B253" s="22" t="n">
        <v>0</v>
      </c>
      <c r="C253" s="1" t="s">
        <v>157</v>
      </c>
      <c r="G253" s="0" t="s">
        <v>226</v>
      </c>
      <c r="O253" s="0" t="s">
        <v>262</v>
      </c>
      <c r="P253" s="0" t="s">
        <v>16</v>
      </c>
      <c r="Q253" s="2" t="s">
        <v>263</v>
      </c>
      <c r="R253" s="3" t="s">
        <v>264</v>
      </c>
    </row>
    <row r="254" customFormat="false" ht="12.75" hidden="false" customHeight="false" outlineLevel="0" collapsed="false">
      <c r="G254" s="0" t="s">
        <v>227</v>
      </c>
    </row>
    <row r="255" customFormat="false" ht="12.75" hidden="false" customHeight="false" outlineLevel="0" collapsed="false">
      <c r="F255" s="0" t="s">
        <v>265</v>
      </c>
    </row>
    <row r="256" customFormat="false" ht="12.75" hidden="false" customHeight="false" outlineLevel="0" collapsed="false">
      <c r="A256" s="1" t="s">
        <v>25</v>
      </c>
      <c r="B256" s="1" t="s">
        <v>25</v>
      </c>
      <c r="F256" s="0" t="s">
        <v>286</v>
      </c>
    </row>
    <row r="257" s="28" customFormat="true" ht="12.75" hidden="false" customHeight="false" outlineLevel="0" collapsed="false">
      <c r="A257" s="22"/>
      <c r="B257" s="22"/>
      <c r="C257" s="22"/>
      <c r="G257" s="28" t="s">
        <v>30</v>
      </c>
      <c r="Q257" s="21" t="s">
        <v>30</v>
      </c>
      <c r="R257" s="29"/>
      <c r="U257" s="30"/>
    </row>
    <row r="258" customFormat="false" ht="12.75" hidden="false" customHeight="false" outlineLevel="0" collapsed="false">
      <c r="F258" s="0" t="s">
        <v>287</v>
      </c>
    </row>
    <row r="259" customFormat="false" ht="12.75" hidden="false" customHeight="false" outlineLevel="0" collapsed="false">
      <c r="A259" s="1" t="s">
        <v>25</v>
      </c>
      <c r="B259" s="1" t="s">
        <v>25</v>
      </c>
      <c r="F259" s="0" t="s">
        <v>267</v>
      </c>
    </row>
    <row r="260" s="28" customFormat="true" ht="12.75" hidden="false" customHeight="false" outlineLevel="0" collapsed="false">
      <c r="A260" s="22"/>
      <c r="B260" s="22"/>
      <c r="C260" s="22"/>
      <c r="G260" s="28" t="s">
        <v>30</v>
      </c>
      <c r="Q260" s="21" t="s">
        <v>30</v>
      </c>
      <c r="R260" s="29"/>
      <c r="U260" s="30"/>
    </row>
    <row r="261" customFormat="false" ht="12.75" hidden="false" customHeight="false" outlineLevel="0" collapsed="false">
      <c r="F261" s="0" t="s">
        <v>268</v>
      </c>
    </row>
    <row r="262" customFormat="false" ht="12.75" hidden="false" customHeight="false" outlineLevel="0" collapsed="false">
      <c r="A262" s="1" t="s">
        <v>25</v>
      </c>
      <c r="B262" s="1" t="s">
        <v>25</v>
      </c>
      <c r="F262" s="0" t="s">
        <v>288</v>
      </c>
    </row>
    <row r="263" s="28" customFormat="true" ht="12.75" hidden="false" customHeight="false" outlineLevel="0" collapsed="false">
      <c r="A263" s="22"/>
      <c r="B263" s="22"/>
      <c r="C263" s="22"/>
      <c r="G263" s="28" t="s">
        <v>30</v>
      </c>
      <c r="Q263" s="21" t="s">
        <v>30</v>
      </c>
      <c r="R263" s="29"/>
      <c r="U263" s="30"/>
    </row>
    <row r="264" customFormat="false" ht="12.75" hidden="false" customHeight="false" outlineLevel="0" collapsed="false">
      <c r="F264" s="0" t="s">
        <v>289</v>
      </c>
    </row>
    <row r="265" customFormat="false" ht="12.75" hidden="false" customHeight="false" outlineLevel="0" collapsed="false">
      <c r="E265" s="0" t="s">
        <v>290</v>
      </c>
    </row>
    <row r="266" s="14" customFormat="true" ht="24" hidden="false" customHeight="true" outlineLevel="0" collapsed="false">
      <c r="A266" s="20" t="s">
        <v>25</v>
      </c>
      <c r="B266" s="20" t="s">
        <v>25</v>
      </c>
      <c r="C266" s="20" t="s">
        <v>13</v>
      </c>
      <c r="E266" s="14" t="s">
        <v>291</v>
      </c>
      <c r="Q266" s="15"/>
      <c r="R266" s="16"/>
      <c r="U266" s="17"/>
    </row>
    <row r="267" customFormat="false" ht="12.75" hidden="false" customHeight="false" outlineLevel="0" collapsed="false">
      <c r="A267" s="1" t="s">
        <v>25</v>
      </c>
      <c r="B267" s="22" t="n">
        <v>0</v>
      </c>
      <c r="C267" s="1" t="s">
        <v>157</v>
      </c>
      <c r="F267" s="0" t="s">
        <v>193</v>
      </c>
      <c r="O267" s="0" t="s">
        <v>194</v>
      </c>
      <c r="P267" s="0" t="s">
        <v>16</v>
      </c>
      <c r="Q267" s="2" t="s">
        <v>195</v>
      </c>
      <c r="R267" s="3" t="s">
        <v>196</v>
      </c>
    </row>
    <row r="268" customFormat="false" ht="25.5" hidden="false" customHeight="false" outlineLevel="0" collapsed="false">
      <c r="A268" s="1" t="s">
        <v>25</v>
      </c>
      <c r="B268" s="22" t="n">
        <v>0</v>
      </c>
      <c r="C268" s="1" t="s">
        <v>157</v>
      </c>
      <c r="F268" s="0" t="s">
        <v>197</v>
      </c>
      <c r="O268" s="0" t="s">
        <v>198</v>
      </c>
      <c r="P268" s="0" t="s">
        <v>16</v>
      </c>
      <c r="Q268" s="2" t="s">
        <v>199</v>
      </c>
      <c r="R268" s="3" t="s">
        <v>200</v>
      </c>
    </row>
    <row r="269" customFormat="false" ht="12.75" hidden="false" customHeight="false" outlineLevel="0" collapsed="false">
      <c r="A269" s="1" t="s">
        <v>25</v>
      </c>
      <c r="B269" s="1" t="s">
        <v>25</v>
      </c>
      <c r="F269" s="0" t="s">
        <v>201</v>
      </c>
    </row>
    <row r="270" customFormat="false" ht="12.75" hidden="false" customHeight="false" outlineLevel="0" collapsed="false">
      <c r="A270" s="1" t="s">
        <v>25</v>
      </c>
      <c r="B270" s="1" t="s">
        <v>25</v>
      </c>
      <c r="F270" s="0" t="s">
        <v>202</v>
      </c>
    </row>
    <row r="271" customFormat="false" ht="12.75" hidden="false" customHeight="false" outlineLevel="0" collapsed="false">
      <c r="A271" s="1" t="s">
        <v>25</v>
      </c>
      <c r="B271" s="1" t="s">
        <v>25</v>
      </c>
      <c r="C271" s="1" t="s">
        <v>13</v>
      </c>
      <c r="F271" s="0" t="s">
        <v>203</v>
      </c>
    </row>
    <row r="272" s="28" customFormat="true" ht="12.75" hidden="false" customHeight="false" outlineLevel="0" collapsed="false">
      <c r="A272" s="22"/>
      <c r="B272" s="22"/>
      <c r="C272" s="22"/>
      <c r="G272" s="28" t="s">
        <v>30</v>
      </c>
      <c r="Q272" s="21" t="s">
        <v>30</v>
      </c>
      <c r="R272" s="29"/>
      <c r="U272" s="30"/>
    </row>
    <row r="273" customFormat="false" ht="12.75" hidden="false" customHeight="false" outlineLevel="0" collapsed="false">
      <c r="A273" s="1" t="s">
        <v>78</v>
      </c>
      <c r="B273" s="1" t="s">
        <v>78</v>
      </c>
      <c r="C273" s="1" t="s">
        <v>13</v>
      </c>
      <c r="F273" s="0" t="s">
        <v>204</v>
      </c>
    </row>
    <row r="274" s="28" customFormat="true" ht="12.75" hidden="false" customHeight="false" outlineLevel="0" collapsed="false">
      <c r="A274" s="22"/>
      <c r="B274" s="22"/>
      <c r="C274" s="22"/>
      <c r="G274" s="28" t="s">
        <v>30</v>
      </c>
      <c r="Q274" s="21" t="s">
        <v>30</v>
      </c>
      <c r="R274" s="29"/>
      <c r="U274" s="30"/>
    </row>
    <row r="275" customFormat="false" ht="12.75" hidden="false" customHeight="false" outlineLevel="0" collapsed="false">
      <c r="F275" s="0" t="s">
        <v>205</v>
      </c>
    </row>
    <row r="276" customFormat="false" ht="12.75" hidden="false" customHeight="false" outlineLevel="0" collapsed="false">
      <c r="A276" s="1" t="s">
        <v>78</v>
      </c>
      <c r="B276" s="1" t="s">
        <v>78</v>
      </c>
      <c r="C276" s="1" t="s">
        <v>13</v>
      </c>
      <c r="F276" s="0" t="s">
        <v>206</v>
      </c>
    </row>
    <row r="277" s="28" customFormat="true" ht="12.75" hidden="false" customHeight="false" outlineLevel="0" collapsed="false">
      <c r="A277" s="22"/>
      <c r="B277" s="22"/>
      <c r="C277" s="22"/>
      <c r="G277" s="28" t="s">
        <v>30</v>
      </c>
      <c r="Q277" s="21" t="s">
        <v>30</v>
      </c>
      <c r="R277" s="29"/>
      <c r="U277" s="30"/>
    </row>
    <row r="278" customFormat="false" ht="12.75" hidden="false" customHeight="false" outlineLevel="0" collapsed="false">
      <c r="F278" s="0" t="s">
        <v>207</v>
      </c>
    </row>
    <row r="279" customFormat="false" ht="12.75" hidden="false" customHeight="false" outlineLevel="0" collapsed="false">
      <c r="A279" s="1" t="s">
        <v>25</v>
      </c>
      <c r="B279" s="1" t="s">
        <v>25</v>
      </c>
      <c r="F279" s="0" t="s">
        <v>208</v>
      </c>
    </row>
    <row r="280" customFormat="false" ht="12.75" hidden="false" customHeight="false" outlineLevel="0" collapsed="false">
      <c r="A280" s="1" t="s">
        <v>25</v>
      </c>
      <c r="B280" s="1" t="s">
        <v>25</v>
      </c>
      <c r="C280" s="1" t="s">
        <v>13</v>
      </c>
      <c r="G280" s="0" t="s">
        <v>29</v>
      </c>
      <c r="Q280" s="21"/>
    </row>
    <row r="281" customFormat="false" ht="12.75" hidden="false" customHeight="false" outlineLevel="0" collapsed="false">
      <c r="A281" s="1" t="s">
        <v>25</v>
      </c>
      <c r="B281" s="1" t="s">
        <v>25</v>
      </c>
      <c r="C281" s="1" t="s">
        <v>13</v>
      </c>
      <c r="G281" s="0" t="s">
        <v>33</v>
      </c>
    </row>
    <row r="282" customFormat="false" ht="12.75" hidden="false" customHeight="false" outlineLevel="0" collapsed="false">
      <c r="A282" s="1" t="s">
        <v>25</v>
      </c>
      <c r="B282" s="1" t="s">
        <v>25</v>
      </c>
      <c r="G282" s="0" t="s">
        <v>209</v>
      </c>
    </row>
    <row r="283" customFormat="false" ht="12.75" hidden="false" customHeight="false" outlineLevel="0" collapsed="false">
      <c r="F283" s="0" t="s">
        <v>210</v>
      </c>
    </row>
    <row r="284" customFormat="false" ht="12.75" hidden="false" customHeight="false" outlineLevel="0" collapsed="false">
      <c r="A284" s="1" t="s">
        <v>25</v>
      </c>
      <c r="B284" s="1" t="s">
        <v>25</v>
      </c>
      <c r="C284" s="1" t="s">
        <v>13</v>
      </c>
      <c r="F284" s="0" t="s">
        <v>211</v>
      </c>
      <c r="Q284" s="21"/>
    </row>
    <row r="285" customFormat="false" ht="12.75" hidden="false" customHeight="false" outlineLevel="0" collapsed="false">
      <c r="G285" s="28" t="s">
        <v>30</v>
      </c>
      <c r="H285" s="28"/>
      <c r="Q285" s="21" t="s">
        <v>30</v>
      </c>
    </row>
    <row r="286" customFormat="false" ht="12.75" hidden="false" customHeight="false" outlineLevel="0" collapsed="false">
      <c r="G286" s="0" t="s">
        <v>212</v>
      </c>
    </row>
    <row r="287" customFormat="false" ht="12.75" hidden="false" customHeight="false" outlineLevel="0" collapsed="false">
      <c r="A287" s="1" t="s">
        <v>25</v>
      </c>
      <c r="B287" s="1" t="s">
        <v>25</v>
      </c>
      <c r="F287" s="0" t="s">
        <v>213</v>
      </c>
    </row>
    <row r="288" s="28" customFormat="true" ht="12.75" hidden="false" customHeight="false" outlineLevel="0" collapsed="false">
      <c r="A288" s="22"/>
      <c r="B288" s="22"/>
      <c r="C288" s="22"/>
      <c r="G288" s="28" t="s">
        <v>30</v>
      </c>
      <c r="Q288" s="21" t="s">
        <v>30</v>
      </c>
      <c r="R288" s="29"/>
      <c r="U288" s="30"/>
    </row>
    <row r="289" customFormat="false" ht="12.75" hidden="false" customHeight="false" outlineLevel="0" collapsed="false">
      <c r="F289" s="0" t="s">
        <v>214</v>
      </c>
    </row>
    <row r="290" customFormat="false" ht="12.75" hidden="false" customHeight="false" outlineLevel="0" collapsed="false">
      <c r="A290" s="1" t="s">
        <v>78</v>
      </c>
      <c r="B290" s="1" t="s">
        <v>78</v>
      </c>
      <c r="C290" s="1" t="s">
        <v>13</v>
      </c>
      <c r="F290" s="0" t="s">
        <v>215</v>
      </c>
    </row>
    <row r="291" s="28" customFormat="true" ht="12.75" hidden="false" customHeight="false" outlineLevel="0" collapsed="false">
      <c r="A291" s="22"/>
      <c r="B291" s="22"/>
      <c r="C291" s="22"/>
      <c r="G291" s="28" t="s">
        <v>30</v>
      </c>
      <c r="Q291" s="21" t="s">
        <v>30</v>
      </c>
      <c r="R291" s="29"/>
      <c r="U291" s="30"/>
    </row>
    <row r="292" customFormat="false" ht="12.75" hidden="false" customHeight="false" outlineLevel="0" collapsed="false">
      <c r="F292" s="0" t="s">
        <v>216</v>
      </c>
    </row>
    <row r="293" customFormat="false" ht="25.5" hidden="false" customHeight="false" outlineLevel="0" collapsed="false">
      <c r="A293" s="1" t="s">
        <v>78</v>
      </c>
      <c r="B293" s="22" t="s">
        <v>25</v>
      </c>
      <c r="C293" s="1" t="s">
        <v>13</v>
      </c>
      <c r="F293" s="0" t="s">
        <v>217</v>
      </c>
      <c r="O293" s="0" t="s">
        <v>292</v>
      </c>
      <c r="P293" s="0" t="s">
        <v>16</v>
      </c>
      <c r="Q293" s="2" t="s">
        <v>293</v>
      </c>
      <c r="R293" s="3" t="s">
        <v>220</v>
      </c>
    </row>
    <row r="294" s="28" customFormat="true" ht="12.75" hidden="false" customHeight="false" outlineLevel="0" collapsed="false">
      <c r="A294" s="22"/>
      <c r="B294" s="22"/>
      <c r="C294" s="22"/>
      <c r="G294" s="28" t="s">
        <v>30</v>
      </c>
      <c r="Q294" s="21" t="s">
        <v>30</v>
      </c>
      <c r="R294" s="29"/>
      <c r="U294" s="30"/>
    </row>
    <row r="295" customFormat="false" ht="12.75" hidden="false" customHeight="false" outlineLevel="0" collapsed="false">
      <c r="F295" s="0" t="s">
        <v>221</v>
      </c>
    </row>
    <row r="296" customFormat="false" ht="12.75" hidden="false" customHeight="false" outlineLevel="0" collapsed="false">
      <c r="A296" s="1" t="s">
        <v>25</v>
      </c>
      <c r="B296" s="1" t="s">
        <v>25</v>
      </c>
      <c r="C296" s="1" t="s">
        <v>13</v>
      </c>
      <c r="F296" s="0" t="s">
        <v>222</v>
      </c>
    </row>
    <row r="297" s="28" customFormat="true" ht="12.75" hidden="false" customHeight="false" outlineLevel="0" collapsed="false">
      <c r="A297" s="22"/>
      <c r="B297" s="22"/>
      <c r="C297" s="22"/>
      <c r="G297" s="28" t="s">
        <v>30</v>
      </c>
      <c r="Q297" s="21" t="s">
        <v>30</v>
      </c>
      <c r="R297" s="29"/>
      <c r="U297" s="30"/>
    </row>
    <row r="298" customFormat="false" ht="12.75" hidden="false" customHeight="false" outlineLevel="0" collapsed="false">
      <c r="F298" s="0" t="s">
        <v>223</v>
      </c>
    </row>
    <row r="299" customFormat="false" ht="12.75" hidden="false" customHeight="false" outlineLevel="0" collapsed="false">
      <c r="A299" s="1" t="s">
        <v>25</v>
      </c>
      <c r="B299" s="1" t="s">
        <v>25</v>
      </c>
      <c r="C299" s="1" t="s">
        <v>13</v>
      </c>
      <c r="F299" s="0" t="s">
        <v>224</v>
      </c>
    </row>
    <row r="300" s="28" customFormat="true" ht="12.75" hidden="false" customHeight="false" outlineLevel="0" collapsed="false">
      <c r="A300" s="22"/>
      <c r="B300" s="22"/>
      <c r="C300" s="22"/>
      <c r="G300" s="28" t="s">
        <v>30</v>
      </c>
      <c r="Q300" s="21" t="s">
        <v>30</v>
      </c>
      <c r="R300" s="29"/>
      <c r="U300" s="30"/>
    </row>
    <row r="301" customFormat="false" ht="12.75" hidden="false" customHeight="false" outlineLevel="0" collapsed="false">
      <c r="F301" s="0" t="s">
        <v>225</v>
      </c>
    </row>
    <row r="302" customFormat="false" ht="12.75" hidden="false" customHeight="false" outlineLevel="0" collapsed="false">
      <c r="A302" s="1" t="s">
        <v>25</v>
      </c>
      <c r="B302" s="22" t="n">
        <v>0</v>
      </c>
      <c r="C302" s="1" t="s">
        <v>157</v>
      </c>
      <c r="F302" s="0" t="s">
        <v>226</v>
      </c>
      <c r="O302" s="0" t="s">
        <v>262</v>
      </c>
      <c r="P302" s="0" t="s">
        <v>16</v>
      </c>
      <c r="Q302" s="2" t="s">
        <v>263</v>
      </c>
      <c r="R302" s="3" t="s">
        <v>264</v>
      </c>
    </row>
    <row r="303" customFormat="false" ht="12.75" hidden="false" customHeight="false" outlineLevel="0" collapsed="false">
      <c r="F303" s="0" t="s">
        <v>227</v>
      </c>
    </row>
    <row r="304" customFormat="false" ht="12.75" hidden="false" customHeight="false" outlineLevel="0" collapsed="false">
      <c r="E304" s="0" t="s">
        <v>294</v>
      </c>
    </row>
    <row r="305" s="14" customFormat="true" ht="24" hidden="false" customHeight="true" outlineLevel="0" collapsed="false">
      <c r="A305" s="20" t="s">
        <v>25</v>
      </c>
      <c r="B305" s="20" t="s">
        <v>25</v>
      </c>
      <c r="C305" s="20" t="s">
        <v>13</v>
      </c>
      <c r="E305" s="14" t="s">
        <v>295</v>
      </c>
      <c r="Q305" s="15"/>
      <c r="R305" s="16"/>
      <c r="U305" s="17"/>
    </row>
    <row r="306" customFormat="false" ht="12.75" hidden="false" customHeight="false" outlineLevel="0" collapsed="false">
      <c r="A306" s="1" t="s">
        <v>25</v>
      </c>
      <c r="B306" s="1" t="s">
        <v>25</v>
      </c>
      <c r="F306" s="0" t="s">
        <v>235</v>
      </c>
    </row>
    <row r="307" customFormat="false" ht="12.75" hidden="false" customHeight="false" outlineLevel="0" collapsed="false">
      <c r="A307" s="1" t="s">
        <v>25</v>
      </c>
      <c r="B307" s="1" t="s">
        <v>25</v>
      </c>
      <c r="F307" s="0" t="s">
        <v>273</v>
      </c>
    </row>
    <row r="308" customFormat="false" ht="12.75" hidden="false" customHeight="false" outlineLevel="0" collapsed="false">
      <c r="A308" s="1" t="s">
        <v>78</v>
      </c>
      <c r="B308" s="1" t="s">
        <v>78</v>
      </c>
      <c r="F308" s="0" t="s">
        <v>236</v>
      </c>
    </row>
    <row r="309" customFormat="false" ht="12.75" hidden="false" customHeight="false" outlineLevel="0" collapsed="false">
      <c r="A309" s="1" t="s">
        <v>25</v>
      </c>
      <c r="B309" s="22" t="n">
        <v>1</v>
      </c>
      <c r="C309" s="1" t="s">
        <v>13</v>
      </c>
      <c r="F309" s="0" t="s">
        <v>241</v>
      </c>
      <c r="O309" s="0" t="s">
        <v>296</v>
      </c>
      <c r="P309" s="0" t="s">
        <v>16</v>
      </c>
      <c r="Q309" s="2" t="s">
        <v>297</v>
      </c>
      <c r="R309" s="3" t="s">
        <v>244</v>
      </c>
    </row>
    <row r="310" customFormat="false" ht="12.75" hidden="false" customHeight="false" outlineLevel="0" collapsed="false">
      <c r="A310" s="1" t="s">
        <v>25</v>
      </c>
      <c r="B310" s="22" t="n">
        <v>0</v>
      </c>
      <c r="C310" s="1" t="s">
        <v>157</v>
      </c>
      <c r="G310" s="0" t="s">
        <v>193</v>
      </c>
      <c r="O310" s="0" t="s">
        <v>194</v>
      </c>
      <c r="P310" s="0" t="s">
        <v>16</v>
      </c>
      <c r="Q310" s="2" t="s">
        <v>195</v>
      </c>
      <c r="R310" s="3" t="s">
        <v>196</v>
      </c>
    </row>
    <row r="311" customFormat="false" ht="25.5" hidden="false" customHeight="false" outlineLevel="0" collapsed="false">
      <c r="A311" s="1" t="s">
        <v>25</v>
      </c>
      <c r="B311" s="22" t="n">
        <v>0</v>
      </c>
      <c r="C311" s="1" t="s">
        <v>157</v>
      </c>
      <c r="G311" s="0" t="s">
        <v>197</v>
      </c>
      <c r="O311" s="0" t="s">
        <v>198</v>
      </c>
      <c r="P311" s="0" t="s">
        <v>16</v>
      </c>
      <c r="Q311" s="2" t="s">
        <v>199</v>
      </c>
      <c r="R311" s="3" t="s">
        <v>200</v>
      </c>
    </row>
    <row r="312" customFormat="false" ht="12.75" hidden="false" customHeight="false" outlineLevel="0" collapsed="false">
      <c r="A312" s="1" t="s">
        <v>25</v>
      </c>
      <c r="B312" s="1" t="s">
        <v>25</v>
      </c>
      <c r="G312" s="0" t="s">
        <v>201</v>
      </c>
    </row>
    <row r="313" customFormat="false" ht="12.75" hidden="false" customHeight="false" outlineLevel="0" collapsed="false">
      <c r="A313" s="1" t="s">
        <v>25</v>
      </c>
      <c r="B313" s="1" t="s">
        <v>25</v>
      </c>
      <c r="G313" s="0" t="s">
        <v>202</v>
      </c>
    </row>
    <row r="314" customFormat="false" ht="12.75" hidden="false" customHeight="false" outlineLevel="0" collapsed="false">
      <c r="A314" s="1" t="s">
        <v>25</v>
      </c>
      <c r="B314" s="1" t="s">
        <v>25</v>
      </c>
      <c r="C314" s="1" t="s">
        <v>13</v>
      </c>
      <c r="G314" s="0" t="s">
        <v>203</v>
      </c>
      <c r="Q314" s="32"/>
    </row>
    <row r="315" s="28" customFormat="true" ht="12.75" hidden="false" customHeight="false" outlineLevel="0" collapsed="false">
      <c r="A315" s="22"/>
      <c r="B315" s="22"/>
      <c r="C315" s="22"/>
      <c r="H315" s="28" t="s">
        <v>30</v>
      </c>
      <c r="Q315" s="21" t="s">
        <v>30</v>
      </c>
      <c r="R315" s="29"/>
      <c r="U315" s="30"/>
    </row>
    <row r="316" customFormat="false" ht="12.75" hidden="false" customHeight="false" outlineLevel="0" collapsed="false">
      <c r="A316" s="1" t="s">
        <v>78</v>
      </c>
      <c r="B316" s="1" t="s">
        <v>78</v>
      </c>
      <c r="C316" s="1" t="s">
        <v>13</v>
      </c>
      <c r="G316" s="0" t="s">
        <v>204</v>
      </c>
    </row>
    <row r="317" s="28" customFormat="true" ht="12.75" hidden="false" customHeight="false" outlineLevel="0" collapsed="false">
      <c r="A317" s="22"/>
      <c r="B317" s="22"/>
      <c r="C317" s="22"/>
      <c r="H317" s="28" t="s">
        <v>30</v>
      </c>
      <c r="Q317" s="21" t="s">
        <v>30</v>
      </c>
      <c r="R317" s="29"/>
      <c r="U317" s="30"/>
    </row>
    <row r="318" customFormat="false" ht="12.75" hidden="false" customHeight="false" outlineLevel="0" collapsed="false">
      <c r="G318" s="0" t="s">
        <v>205</v>
      </c>
    </row>
    <row r="319" customFormat="false" ht="12.75" hidden="false" customHeight="false" outlineLevel="0" collapsed="false">
      <c r="A319" s="1" t="s">
        <v>78</v>
      </c>
      <c r="B319" s="1" t="s">
        <v>78</v>
      </c>
      <c r="C319" s="1" t="s">
        <v>13</v>
      </c>
      <c r="G319" s="0" t="s">
        <v>206</v>
      </c>
    </row>
    <row r="320" s="28" customFormat="true" ht="12.75" hidden="false" customHeight="false" outlineLevel="0" collapsed="false">
      <c r="A320" s="22"/>
      <c r="B320" s="22"/>
      <c r="C320" s="22"/>
      <c r="H320" s="28" t="s">
        <v>30</v>
      </c>
      <c r="Q320" s="21" t="s">
        <v>30</v>
      </c>
      <c r="R320" s="29"/>
      <c r="U320" s="30"/>
    </row>
    <row r="321" customFormat="false" ht="12.75" hidden="false" customHeight="false" outlineLevel="0" collapsed="false">
      <c r="G321" s="0" t="s">
        <v>207</v>
      </c>
    </row>
    <row r="322" customFormat="false" ht="12.75" hidden="false" customHeight="false" outlineLevel="0" collapsed="false">
      <c r="A322" s="1" t="s">
        <v>25</v>
      </c>
      <c r="B322" s="1" t="s">
        <v>25</v>
      </c>
      <c r="G322" s="0" t="s">
        <v>208</v>
      </c>
    </row>
    <row r="323" customFormat="false" ht="12.75" hidden="false" customHeight="false" outlineLevel="0" collapsed="false">
      <c r="A323" s="1" t="s">
        <v>25</v>
      </c>
      <c r="B323" s="1" t="s">
        <v>25</v>
      </c>
      <c r="C323" s="1" t="s">
        <v>13</v>
      </c>
      <c r="H323" s="0" t="s">
        <v>29</v>
      </c>
      <c r="Q323" s="21"/>
    </row>
    <row r="324" customFormat="false" ht="12.75" hidden="false" customHeight="false" outlineLevel="0" collapsed="false">
      <c r="A324" s="1" t="s">
        <v>25</v>
      </c>
      <c r="B324" s="1" t="s">
        <v>25</v>
      </c>
      <c r="C324" s="1" t="s">
        <v>13</v>
      </c>
      <c r="H324" s="0" t="s">
        <v>33</v>
      </c>
    </row>
    <row r="325" customFormat="false" ht="12.75" hidden="false" customHeight="false" outlineLevel="0" collapsed="false">
      <c r="A325" s="1" t="s">
        <v>25</v>
      </c>
      <c r="B325" s="1" t="s">
        <v>25</v>
      </c>
      <c r="H325" s="0" t="s">
        <v>209</v>
      </c>
    </row>
    <row r="326" customFormat="false" ht="12.75" hidden="false" customHeight="false" outlineLevel="0" collapsed="false">
      <c r="G326" s="0" t="s">
        <v>210</v>
      </c>
    </row>
    <row r="327" customFormat="false" ht="12.75" hidden="false" customHeight="false" outlineLevel="0" collapsed="false">
      <c r="A327" s="1" t="s">
        <v>25</v>
      </c>
      <c r="B327" s="1" t="s">
        <v>25</v>
      </c>
      <c r="C327" s="1" t="s">
        <v>13</v>
      </c>
      <c r="G327" s="0" t="s">
        <v>211</v>
      </c>
      <c r="Q327" s="21"/>
    </row>
    <row r="328" customFormat="false" ht="12.75" hidden="false" customHeight="false" outlineLevel="0" collapsed="false">
      <c r="H328" s="28" t="s">
        <v>30</v>
      </c>
      <c r="Q328" s="21" t="s">
        <v>30</v>
      </c>
    </row>
    <row r="329" customFormat="false" ht="12.75" hidden="false" customHeight="false" outlineLevel="0" collapsed="false">
      <c r="G329" s="0" t="s">
        <v>212</v>
      </c>
    </row>
    <row r="330" customFormat="false" ht="12.75" hidden="false" customHeight="false" outlineLevel="0" collapsed="false">
      <c r="A330" s="1" t="s">
        <v>25</v>
      </c>
      <c r="B330" s="1" t="s">
        <v>25</v>
      </c>
      <c r="G330" s="0" t="s">
        <v>213</v>
      </c>
    </row>
    <row r="331" s="28" customFormat="true" ht="12.75" hidden="false" customHeight="false" outlineLevel="0" collapsed="false">
      <c r="A331" s="22"/>
      <c r="B331" s="22"/>
      <c r="C331" s="22"/>
      <c r="H331" s="28" t="s">
        <v>30</v>
      </c>
      <c r="Q331" s="21" t="s">
        <v>30</v>
      </c>
      <c r="R331" s="29"/>
      <c r="U331" s="30"/>
    </row>
    <row r="332" customFormat="false" ht="12.75" hidden="false" customHeight="false" outlineLevel="0" collapsed="false">
      <c r="G332" s="0" t="s">
        <v>214</v>
      </c>
    </row>
    <row r="333" customFormat="false" ht="12.75" hidden="false" customHeight="false" outlineLevel="0" collapsed="false">
      <c r="A333" s="1" t="s">
        <v>78</v>
      </c>
      <c r="B333" s="1" t="s">
        <v>78</v>
      </c>
      <c r="C333" s="1" t="s">
        <v>13</v>
      </c>
      <c r="G333" s="0" t="s">
        <v>215</v>
      </c>
    </row>
    <row r="334" s="28" customFormat="true" ht="12.75" hidden="false" customHeight="false" outlineLevel="0" collapsed="false">
      <c r="A334" s="22"/>
      <c r="B334" s="22"/>
      <c r="C334" s="22"/>
      <c r="H334" s="28" t="s">
        <v>30</v>
      </c>
      <c r="Q334" s="21" t="s">
        <v>30</v>
      </c>
      <c r="R334" s="29"/>
      <c r="U334" s="30"/>
    </row>
    <row r="335" customFormat="false" ht="12.75" hidden="false" customHeight="false" outlineLevel="0" collapsed="false">
      <c r="G335" s="0" t="s">
        <v>216</v>
      </c>
    </row>
    <row r="336" customFormat="false" ht="25.5" hidden="false" customHeight="false" outlineLevel="0" collapsed="false">
      <c r="A336" s="1" t="s">
        <v>78</v>
      </c>
      <c r="B336" s="22" t="s">
        <v>25</v>
      </c>
      <c r="C336" s="1" t="s">
        <v>13</v>
      </c>
      <c r="G336" s="0" t="s">
        <v>217</v>
      </c>
      <c r="O336" s="0" t="s">
        <v>298</v>
      </c>
      <c r="P336" s="0" t="s">
        <v>16</v>
      </c>
      <c r="Q336" s="2" t="s">
        <v>299</v>
      </c>
      <c r="R336" s="3" t="s">
        <v>220</v>
      </c>
    </row>
    <row r="337" s="28" customFormat="true" ht="12.75" hidden="false" customHeight="false" outlineLevel="0" collapsed="false">
      <c r="A337" s="22"/>
      <c r="B337" s="22"/>
      <c r="C337" s="22"/>
      <c r="H337" s="28" t="s">
        <v>30</v>
      </c>
      <c r="Q337" s="21" t="s">
        <v>30</v>
      </c>
      <c r="R337" s="29"/>
      <c r="U337" s="30"/>
    </row>
    <row r="338" customFormat="false" ht="12.75" hidden="false" customHeight="false" outlineLevel="0" collapsed="false">
      <c r="G338" s="0" t="s">
        <v>221</v>
      </c>
    </row>
    <row r="339" customFormat="false" ht="12.75" hidden="false" customHeight="false" outlineLevel="0" collapsed="false">
      <c r="A339" s="1" t="s">
        <v>25</v>
      </c>
      <c r="B339" s="1" t="s">
        <v>25</v>
      </c>
      <c r="C339" s="1" t="s">
        <v>13</v>
      </c>
      <c r="G339" s="0" t="s">
        <v>222</v>
      </c>
    </row>
    <row r="340" s="28" customFormat="true" ht="12.75" hidden="false" customHeight="false" outlineLevel="0" collapsed="false">
      <c r="A340" s="22"/>
      <c r="B340" s="22"/>
      <c r="C340" s="22"/>
      <c r="H340" s="28" t="s">
        <v>30</v>
      </c>
      <c r="Q340" s="21" t="s">
        <v>30</v>
      </c>
      <c r="R340" s="29"/>
      <c r="U340" s="30"/>
    </row>
    <row r="341" customFormat="false" ht="12.75" hidden="false" customHeight="false" outlineLevel="0" collapsed="false">
      <c r="G341" s="0" t="s">
        <v>223</v>
      </c>
    </row>
    <row r="342" customFormat="false" ht="12.75" hidden="false" customHeight="false" outlineLevel="0" collapsed="false">
      <c r="A342" s="1" t="s">
        <v>25</v>
      </c>
      <c r="B342" s="1" t="s">
        <v>25</v>
      </c>
      <c r="C342" s="1" t="s">
        <v>13</v>
      </c>
      <c r="G342" s="0" t="s">
        <v>224</v>
      </c>
    </row>
    <row r="343" s="28" customFormat="true" ht="12.75" hidden="false" customHeight="false" outlineLevel="0" collapsed="false">
      <c r="A343" s="22"/>
      <c r="B343" s="22"/>
      <c r="C343" s="22"/>
      <c r="H343" s="28" t="s">
        <v>30</v>
      </c>
      <c r="Q343" s="21" t="s">
        <v>300</v>
      </c>
      <c r="R343" s="29"/>
      <c r="U343" s="30"/>
    </row>
    <row r="344" customFormat="false" ht="12.75" hidden="false" customHeight="false" outlineLevel="0" collapsed="false">
      <c r="G344" s="0" t="s">
        <v>225</v>
      </c>
    </row>
    <row r="345" customFormat="false" ht="12.75" hidden="false" customHeight="false" outlineLevel="0" collapsed="false">
      <c r="A345" s="1" t="s">
        <v>25</v>
      </c>
      <c r="B345" s="22" t="n">
        <v>0</v>
      </c>
      <c r="C345" s="1" t="s">
        <v>157</v>
      </c>
      <c r="G345" s="0" t="s">
        <v>226</v>
      </c>
      <c r="O345" s="0" t="s">
        <v>262</v>
      </c>
      <c r="P345" s="0" t="s">
        <v>16</v>
      </c>
      <c r="Q345" s="2" t="s">
        <v>263</v>
      </c>
      <c r="R345" s="3" t="s">
        <v>264</v>
      </c>
    </row>
    <row r="346" customFormat="false" ht="12.75" hidden="false" customHeight="false" outlineLevel="0" collapsed="false">
      <c r="G346" s="0" t="s">
        <v>227</v>
      </c>
    </row>
    <row r="347" customFormat="false" ht="12.75" hidden="false" customHeight="false" outlineLevel="0" collapsed="false">
      <c r="F347" s="0" t="s">
        <v>265</v>
      </c>
    </row>
    <row r="348" customFormat="false" ht="12.75" hidden="false" customHeight="false" outlineLevel="0" collapsed="false">
      <c r="A348" s="1" t="s">
        <v>25</v>
      </c>
      <c r="B348" s="1" t="s">
        <v>25</v>
      </c>
      <c r="F348" s="0" t="s">
        <v>286</v>
      </c>
    </row>
    <row r="349" s="28" customFormat="true" ht="12.75" hidden="false" customHeight="false" outlineLevel="0" collapsed="false">
      <c r="A349" s="22"/>
      <c r="B349" s="22"/>
      <c r="C349" s="22"/>
      <c r="G349" s="28" t="s">
        <v>30</v>
      </c>
      <c r="Q349" s="21" t="s">
        <v>30</v>
      </c>
      <c r="R349" s="29"/>
      <c r="U349" s="30"/>
    </row>
    <row r="350" customFormat="false" ht="12.75" hidden="false" customHeight="false" outlineLevel="0" collapsed="false">
      <c r="F350" s="0" t="s">
        <v>287</v>
      </c>
    </row>
    <row r="351" customFormat="false" ht="12.75" hidden="false" customHeight="false" outlineLevel="0" collapsed="false">
      <c r="A351" s="1" t="s">
        <v>25</v>
      </c>
      <c r="B351" s="1" t="s">
        <v>25</v>
      </c>
      <c r="F351" s="0" t="s">
        <v>267</v>
      </c>
    </row>
    <row r="352" s="28" customFormat="true" ht="12.75" hidden="false" customHeight="false" outlineLevel="0" collapsed="false">
      <c r="A352" s="22"/>
      <c r="B352" s="22"/>
      <c r="C352" s="22"/>
      <c r="G352" s="28" t="s">
        <v>30</v>
      </c>
      <c r="Q352" s="21" t="s">
        <v>30</v>
      </c>
      <c r="R352" s="29"/>
      <c r="U352" s="30"/>
    </row>
    <row r="353" customFormat="false" ht="12.75" hidden="false" customHeight="false" outlineLevel="0" collapsed="false">
      <c r="F353" s="0" t="s">
        <v>268</v>
      </c>
    </row>
    <row r="354" customFormat="false" ht="12.75" hidden="false" customHeight="false" outlineLevel="0" collapsed="false">
      <c r="A354" s="1" t="s">
        <v>25</v>
      </c>
      <c r="B354" s="1" t="s">
        <v>25</v>
      </c>
      <c r="F354" s="0" t="s">
        <v>288</v>
      </c>
    </row>
    <row r="355" s="28" customFormat="true" ht="12.75" hidden="false" customHeight="false" outlineLevel="0" collapsed="false">
      <c r="A355" s="22"/>
      <c r="B355" s="22"/>
      <c r="C355" s="22"/>
      <c r="G355" s="28" t="s">
        <v>30</v>
      </c>
      <c r="Q355" s="21" t="s">
        <v>30</v>
      </c>
      <c r="R355" s="29"/>
      <c r="U355" s="30"/>
    </row>
    <row r="356" customFormat="false" ht="12.75" hidden="false" customHeight="false" outlineLevel="0" collapsed="false">
      <c r="F356" s="0" t="s">
        <v>289</v>
      </c>
    </row>
    <row r="357" customFormat="false" ht="12.75" hidden="false" customHeight="false" outlineLevel="0" collapsed="false">
      <c r="E357" s="0" t="s">
        <v>301</v>
      </c>
    </row>
    <row r="358" s="14" customFormat="true" ht="24" hidden="false" customHeight="true" outlineLevel="0" collapsed="false">
      <c r="A358" s="20" t="s">
        <v>25</v>
      </c>
      <c r="B358" s="20" t="s">
        <v>25</v>
      </c>
      <c r="C358" s="20" t="s">
        <v>13</v>
      </c>
      <c r="E358" s="14" t="s">
        <v>302</v>
      </c>
      <c r="Q358" s="15"/>
      <c r="R358" s="16"/>
      <c r="U358" s="17"/>
    </row>
    <row r="359" customFormat="false" ht="12.75" hidden="false" customHeight="false" outlineLevel="0" collapsed="false">
      <c r="A359" s="1" t="s">
        <v>25</v>
      </c>
      <c r="B359" s="1" t="s">
        <v>25</v>
      </c>
      <c r="F359" s="0" t="s">
        <v>235</v>
      </c>
    </row>
    <row r="360" customFormat="false" ht="12.75" hidden="false" customHeight="false" outlineLevel="0" collapsed="false">
      <c r="A360" s="1" t="s">
        <v>78</v>
      </c>
      <c r="B360" s="1" t="s">
        <v>78</v>
      </c>
      <c r="F360" s="0" t="s">
        <v>236</v>
      </c>
    </row>
    <row r="361" customFormat="false" ht="25.5" hidden="false" customHeight="false" outlineLevel="0" collapsed="false">
      <c r="A361" s="1" t="s">
        <v>25</v>
      </c>
      <c r="B361" s="22" t="n">
        <v>0</v>
      </c>
      <c r="C361" s="1" t="s">
        <v>157</v>
      </c>
      <c r="F361" s="0" t="s">
        <v>237</v>
      </c>
      <c r="O361" s="0" t="s">
        <v>303</v>
      </c>
      <c r="P361" s="0" t="s">
        <v>16</v>
      </c>
      <c r="Q361" s="2" t="s">
        <v>304</v>
      </c>
      <c r="R361" s="3" t="s">
        <v>240</v>
      </c>
    </row>
    <row r="362" customFormat="false" ht="12.75" hidden="false" customHeight="false" outlineLevel="0" collapsed="false">
      <c r="A362" s="1" t="s">
        <v>25</v>
      </c>
      <c r="B362" s="22" t="n">
        <v>1</v>
      </c>
      <c r="C362" s="1" t="s">
        <v>13</v>
      </c>
      <c r="F362" s="0" t="s">
        <v>241</v>
      </c>
    </row>
    <row r="363" customFormat="false" ht="12.75" hidden="false" customHeight="false" outlineLevel="0" collapsed="false">
      <c r="A363" s="1" t="s">
        <v>25</v>
      </c>
      <c r="B363" s="22" t="n">
        <v>0</v>
      </c>
      <c r="C363" s="1" t="s">
        <v>157</v>
      </c>
      <c r="G363" s="0" t="s">
        <v>193</v>
      </c>
      <c r="O363" s="0" t="s">
        <v>194</v>
      </c>
      <c r="P363" s="0" t="s">
        <v>16</v>
      </c>
      <c r="Q363" s="2" t="s">
        <v>195</v>
      </c>
      <c r="R363" s="3" t="s">
        <v>196</v>
      </c>
    </row>
    <row r="364" customFormat="false" ht="25.5" hidden="false" customHeight="false" outlineLevel="0" collapsed="false">
      <c r="A364" s="1" t="s">
        <v>25</v>
      </c>
      <c r="B364" s="22" t="n">
        <v>0</v>
      </c>
      <c r="C364" s="1" t="s">
        <v>157</v>
      </c>
      <c r="G364" s="0" t="s">
        <v>197</v>
      </c>
      <c r="O364" s="0" t="s">
        <v>198</v>
      </c>
      <c r="P364" s="0" t="s">
        <v>16</v>
      </c>
      <c r="Q364" s="2" t="s">
        <v>199</v>
      </c>
      <c r="R364" s="3" t="s">
        <v>200</v>
      </c>
    </row>
    <row r="365" customFormat="false" ht="12.75" hidden="false" customHeight="false" outlineLevel="0" collapsed="false">
      <c r="A365" s="1" t="s">
        <v>25</v>
      </c>
      <c r="B365" s="1" t="s">
        <v>25</v>
      </c>
      <c r="G365" s="0" t="s">
        <v>201</v>
      </c>
    </row>
    <row r="366" customFormat="false" ht="12.75" hidden="false" customHeight="false" outlineLevel="0" collapsed="false">
      <c r="A366" s="1" t="s">
        <v>25</v>
      </c>
      <c r="B366" s="1" t="s">
        <v>25</v>
      </c>
      <c r="G366" s="0" t="s">
        <v>202</v>
      </c>
    </row>
    <row r="367" customFormat="false" ht="12.75" hidden="false" customHeight="false" outlineLevel="0" collapsed="false">
      <c r="A367" s="1" t="s">
        <v>25</v>
      </c>
      <c r="B367" s="1" t="s">
        <v>25</v>
      </c>
      <c r="C367" s="1" t="s">
        <v>13</v>
      </c>
      <c r="G367" s="0" t="s">
        <v>203</v>
      </c>
      <c r="R367" s="3" t="s">
        <v>305</v>
      </c>
    </row>
    <row r="368" s="28" customFormat="true" ht="12.75" hidden="false" customHeight="false" outlineLevel="0" collapsed="false">
      <c r="A368" s="22"/>
      <c r="B368" s="22"/>
      <c r="C368" s="22"/>
      <c r="H368" s="28" t="s">
        <v>30</v>
      </c>
      <c r="Q368" s="21" t="s">
        <v>30</v>
      </c>
      <c r="R368" s="29"/>
      <c r="U368" s="30"/>
    </row>
    <row r="369" customFormat="false" ht="12.75" hidden="false" customHeight="false" outlineLevel="0" collapsed="false">
      <c r="A369" s="1" t="s">
        <v>78</v>
      </c>
      <c r="B369" s="1" t="s">
        <v>78</v>
      </c>
      <c r="C369" s="1" t="s">
        <v>13</v>
      </c>
      <c r="G369" s="0" t="s">
        <v>204</v>
      </c>
    </row>
    <row r="370" s="28" customFormat="true" ht="12.75" hidden="false" customHeight="false" outlineLevel="0" collapsed="false">
      <c r="A370" s="22"/>
      <c r="B370" s="22"/>
      <c r="C370" s="22"/>
      <c r="H370" s="28" t="s">
        <v>30</v>
      </c>
      <c r="Q370" s="21" t="s">
        <v>30</v>
      </c>
      <c r="R370" s="29"/>
      <c r="U370" s="30"/>
    </row>
    <row r="371" customFormat="false" ht="12.75" hidden="false" customHeight="false" outlineLevel="0" collapsed="false">
      <c r="G371" s="0" t="s">
        <v>205</v>
      </c>
    </row>
    <row r="372" customFormat="false" ht="12.75" hidden="false" customHeight="false" outlineLevel="0" collapsed="false">
      <c r="A372" s="1" t="s">
        <v>78</v>
      </c>
      <c r="B372" s="1" t="s">
        <v>78</v>
      </c>
      <c r="C372" s="1" t="s">
        <v>13</v>
      </c>
      <c r="G372" s="0" t="s">
        <v>206</v>
      </c>
    </row>
    <row r="373" s="28" customFormat="true" ht="12.75" hidden="false" customHeight="false" outlineLevel="0" collapsed="false">
      <c r="A373" s="22"/>
      <c r="B373" s="22"/>
      <c r="C373" s="22"/>
      <c r="H373" s="28" t="s">
        <v>30</v>
      </c>
      <c r="Q373" s="21" t="s">
        <v>30</v>
      </c>
      <c r="R373" s="29"/>
      <c r="U373" s="30"/>
    </row>
    <row r="374" customFormat="false" ht="12.75" hidden="false" customHeight="false" outlineLevel="0" collapsed="false">
      <c r="G374" s="0" t="s">
        <v>207</v>
      </c>
    </row>
    <row r="375" customFormat="false" ht="12.75" hidden="false" customHeight="false" outlineLevel="0" collapsed="false">
      <c r="A375" s="1" t="s">
        <v>25</v>
      </c>
      <c r="B375" s="1" t="s">
        <v>25</v>
      </c>
      <c r="G375" s="0" t="s">
        <v>208</v>
      </c>
    </row>
    <row r="376" customFormat="false" ht="12.75" hidden="false" customHeight="false" outlineLevel="0" collapsed="false">
      <c r="A376" s="1" t="s">
        <v>25</v>
      </c>
      <c r="B376" s="1" t="s">
        <v>25</v>
      </c>
      <c r="C376" s="1" t="s">
        <v>13</v>
      </c>
      <c r="H376" s="0" t="s">
        <v>29</v>
      </c>
    </row>
    <row r="377" customFormat="false" ht="12.75" hidden="false" customHeight="false" outlineLevel="0" collapsed="false">
      <c r="A377" s="1" t="s">
        <v>25</v>
      </c>
      <c r="B377" s="1" t="s">
        <v>25</v>
      </c>
      <c r="C377" s="1" t="s">
        <v>13</v>
      </c>
      <c r="H377" s="0" t="s">
        <v>33</v>
      </c>
    </row>
    <row r="378" customFormat="false" ht="12.75" hidden="false" customHeight="false" outlineLevel="0" collapsed="false">
      <c r="A378" s="1" t="s">
        <v>25</v>
      </c>
      <c r="B378" s="1" t="s">
        <v>25</v>
      </c>
      <c r="H378" s="0" t="s">
        <v>209</v>
      </c>
    </row>
    <row r="379" customFormat="false" ht="12.75" hidden="false" customHeight="false" outlineLevel="0" collapsed="false">
      <c r="G379" s="0" t="s">
        <v>210</v>
      </c>
    </row>
    <row r="380" customFormat="false" ht="12.75" hidden="false" customHeight="false" outlineLevel="0" collapsed="false">
      <c r="A380" s="1" t="s">
        <v>25</v>
      </c>
      <c r="B380" s="1" t="s">
        <v>25</v>
      </c>
      <c r="C380" s="1" t="s">
        <v>13</v>
      </c>
      <c r="G380" s="0" t="s">
        <v>211</v>
      </c>
      <c r="Q380" s="21"/>
    </row>
    <row r="381" customFormat="false" ht="12.75" hidden="false" customHeight="false" outlineLevel="0" collapsed="false">
      <c r="H381" s="28" t="s">
        <v>30</v>
      </c>
      <c r="Q381" s="21" t="s">
        <v>30</v>
      </c>
    </row>
    <row r="382" customFormat="false" ht="12.75" hidden="false" customHeight="false" outlineLevel="0" collapsed="false">
      <c r="G382" s="0" t="s">
        <v>212</v>
      </c>
    </row>
    <row r="383" customFormat="false" ht="12.75" hidden="false" customHeight="false" outlineLevel="0" collapsed="false">
      <c r="A383" s="1" t="s">
        <v>25</v>
      </c>
      <c r="B383" s="1" t="s">
        <v>25</v>
      </c>
      <c r="G383" s="0" t="s">
        <v>213</v>
      </c>
    </row>
    <row r="384" s="28" customFormat="true" ht="12.75" hidden="false" customHeight="false" outlineLevel="0" collapsed="false">
      <c r="A384" s="22"/>
      <c r="B384" s="22"/>
      <c r="C384" s="22"/>
      <c r="H384" s="28" t="s">
        <v>30</v>
      </c>
      <c r="Q384" s="21" t="s">
        <v>30</v>
      </c>
      <c r="R384" s="29"/>
      <c r="U384" s="30"/>
    </row>
    <row r="385" customFormat="false" ht="12.75" hidden="false" customHeight="false" outlineLevel="0" collapsed="false">
      <c r="G385" s="0" t="s">
        <v>214</v>
      </c>
    </row>
    <row r="386" customFormat="false" ht="12.75" hidden="false" customHeight="false" outlineLevel="0" collapsed="false">
      <c r="A386" s="1" t="s">
        <v>78</v>
      </c>
      <c r="B386" s="1" t="s">
        <v>78</v>
      </c>
      <c r="C386" s="1" t="s">
        <v>13</v>
      </c>
      <c r="G386" s="0" t="s">
        <v>215</v>
      </c>
      <c r="Q386" s="32"/>
      <c r="R386" s="3" t="s">
        <v>306</v>
      </c>
    </row>
    <row r="387" s="28" customFormat="true" ht="12.75" hidden="false" customHeight="false" outlineLevel="0" collapsed="false">
      <c r="A387" s="22"/>
      <c r="B387" s="22"/>
      <c r="C387" s="22"/>
      <c r="H387" s="28" t="s">
        <v>30</v>
      </c>
      <c r="Q387" s="21" t="s">
        <v>30</v>
      </c>
      <c r="R387" s="29"/>
      <c r="U387" s="30"/>
    </row>
    <row r="388" customFormat="false" ht="12.75" hidden="false" customHeight="false" outlineLevel="0" collapsed="false">
      <c r="G388" s="0" t="s">
        <v>216</v>
      </c>
    </row>
    <row r="389" customFormat="false" ht="12.75" hidden="false" customHeight="false" outlineLevel="0" collapsed="false">
      <c r="A389" s="1" t="s">
        <v>78</v>
      </c>
      <c r="B389" s="22" t="n">
        <v>1</v>
      </c>
      <c r="C389" s="1" t="s">
        <v>13</v>
      </c>
      <c r="G389" s="0" t="s">
        <v>217</v>
      </c>
      <c r="O389" s="0" t="s">
        <v>307</v>
      </c>
      <c r="P389" s="0" t="s">
        <v>16</v>
      </c>
      <c r="Q389" s="2" t="s">
        <v>308</v>
      </c>
      <c r="R389" s="3" t="s">
        <v>252</v>
      </c>
    </row>
    <row r="390" s="28" customFormat="true" ht="12.75" hidden="false" customHeight="false" outlineLevel="0" collapsed="false">
      <c r="A390" s="22"/>
      <c r="B390" s="22"/>
      <c r="C390" s="22"/>
      <c r="H390" s="28" t="s">
        <v>30</v>
      </c>
      <c r="Q390" s="21" t="s">
        <v>30</v>
      </c>
      <c r="R390" s="29"/>
      <c r="U390" s="30"/>
    </row>
    <row r="391" customFormat="false" ht="12.75" hidden="false" customHeight="false" outlineLevel="0" collapsed="false">
      <c r="G391" s="0" t="s">
        <v>221</v>
      </c>
    </row>
    <row r="392" customFormat="false" ht="12.75" hidden="false" customHeight="false" outlineLevel="0" collapsed="false">
      <c r="A392" s="1" t="s">
        <v>25</v>
      </c>
      <c r="B392" s="1" t="s">
        <v>25</v>
      </c>
      <c r="C392" s="1" t="s">
        <v>13</v>
      </c>
      <c r="G392" s="0" t="s">
        <v>222</v>
      </c>
    </row>
    <row r="393" s="28" customFormat="true" ht="12.75" hidden="false" customHeight="false" outlineLevel="0" collapsed="false">
      <c r="A393" s="22"/>
      <c r="B393" s="22"/>
      <c r="C393" s="22"/>
      <c r="H393" s="28" t="s">
        <v>30</v>
      </c>
      <c r="Q393" s="21" t="s">
        <v>30</v>
      </c>
      <c r="R393" s="29"/>
      <c r="U393" s="30"/>
    </row>
    <row r="394" customFormat="false" ht="12.75" hidden="false" customHeight="false" outlineLevel="0" collapsed="false">
      <c r="G394" s="0" t="s">
        <v>223</v>
      </c>
    </row>
    <row r="395" customFormat="false" ht="12.75" hidden="false" customHeight="false" outlineLevel="0" collapsed="false">
      <c r="A395" s="1" t="s">
        <v>25</v>
      </c>
      <c r="B395" s="1" t="s">
        <v>25</v>
      </c>
      <c r="C395" s="1" t="s">
        <v>13</v>
      </c>
      <c r="G395" s="0" t="s">
        <v>224</v>
      </c>
    </row>
    <row r="396" s="28" customFormat="true" ht="12.75" hidden="false" customHeight="false" outlineLevel="0" collapsed="false">
      <c r="A396" s="22"/>
      <c r="B396" s="22"/>
      <c r="C396" s="22"/>
      <c r="H396" s="28" t="s">
        <v>30</v>
      </c>
      <c r="Q396" s="21" t="s">
        <v>30</v>
      </c>
      <c r="R396" s="29"/>
      <c r="U396" s="30"/>
    </row>
    <row r="397" customFormat="false" ht="12.75" hidden="false" customHeight="false" outlineLevel="0" collapsed="false">
      <c r="G397" s="0" t="s">
        <v>225</v>
      </c>
    </row>
    <row r="398" customFormat="false" ht="12.75" hidden="false" customHeight="false" outlineLevel="0" collapsed="false">
      <c r="A398" s="1" t="s">
        <v>25</v>
      </c>
      <c r="B398" s="22" t="n">
        <v>0</v>
      </c>
      <c r="C398" s="1" t="s">
        <v>157</v>
      </c>
      <c r="G398" s="0" t="s">
        <v>226</v>
      </c>
      <c r="O398" s="0" t="s">
        <v>262</v>
      </c>
      <c r="P398" s="0" t="s">
        <v>16</v>
      </c>
      <c r="Q398" s="2" t="s">
        <v>263</v>
      </c>
      <c r="R398" s="3" t="s">
        <v>264</v>
      </c>
    </row>
    <row r="399" customFormat="false" ht="12.75" hidden="false" customHeight="false" outlineLevel="0" collapsed="false">
      <c r="G399" s="0" t="s">
        <v>227</v>
      </c>
    </row>
    <row r="400" customFormat="false" ht="12.75" hidden="false" customHeight="false" outlineLevel="0" collapsed="false">
      <c r="F400" s="0" t="s">
        <v>265</v>
      </c>
    </row>
    <row r="401" customFormat="false" ht="12.75" hidden="false" customHeight="false" outlineLevel="0" collapsed="false">
      <c r="A401" s="1" t="s">
        <v>25</v>
      </c>
      <c r="B401" s="1" t="s">
        <v>25</v>
      </c>
      <c r="F401" s="0" t="s">
        <v>266</v>
      </c>
    </row>
    <row r="402" s="28" customFormat="true" ht="12.75" hidden="false" customHeight="false" outlineLevel="0" collapsed="false">
      <c r="A402" s="22"/>
      <c r="B402" s="22"/>
      <c r="C402" s="22"/>
      <c r="G402" s="28" t="s">
        <v>30</v>
      </c>
      <c r="Q402" s="21" t="s">
        <v>30</v>
      </c>
      <c r="R402" s="29"/>
      <c r="U402" s="30"/>
    </row>
    <row r="403" customFormat="false" ht="12.75" hidden="false" customHeight="false" outlineLevel="0" collapsed="false">
      <c r="F403" s="0" t="s">
        <v>309</v>
      </c>
    </row>
    <row r="404" customFormat="false" ht="12.75" hidden="false" customHeight="false" outlineLevel="0" collapsed="false">
      <c r="A404" s="1" t="s">
        <v>25</v>
      </c>
      <c r="B404" s="1" t="s">
        <v>25</v>
      </c>
      <c r="F404" s="0" t="s">
        <v>267</v>
      </c>
      <c r="Q404" s="21"/>
    </row>
    <row r="405" s="28" customFormat="true" ht="12.75" hidden="false" customHeight="false" outlineLevel="0" collapsed="false">
      <c r="A405" s="22"/>
      <c r="B405" s="22"/>
      <c r="C405" s="22"/>
      <c r="G405" s="28" t="s">
        <v>30</v>
      </c>
      <c r="Q405" s="21" t="s">
        <v>30</v>
      </c>
      <c r="R405" s="29"/>
      <c r="U405" s="30"/>
    </row>
    <row r="406" customFormat="false" ht="12.75" hidden="false" customHeight="false" outlineLevel="0" collapsed="false">
      <c r="F406" s="0" t="s">
        <v>268</v>
      </c>
    </row>
    <row r="407" customFormat="false" ht="12.75" hidden="false" customHeight="false" outlineLevel="0" collapsed="false">
      <c r="A407" s="1" t="s">
        <v>25</v>
      </c>
      <c r="B407" s="1" t="s">
        <v>25</v>
      </c>
      <c r="F407" s="0" t="s">
        <v>269</v>
      </c>
      <c r="Q407" s="21"/>
    </row>
    <row r="408" s="28" customFormat="true" ht="12.75" hidden="false" customHeight="false" outlineLevel="0" collapsed="false">
      <c r="A408" s="22"/>
      <c r="B408" s="22"/>
      <c r="C408" s="22"/>
      <c r="G408" s="28" t="s">
        <v>30</v>
      </c>
      <c r="Q408" s="21" t="s">
        <v>30</v>
      </c>
      <c r="R408" s="29"/>
      <c r="U408" s="30"/>
    </row>
    <row r="409" customFormat="false" ht="12.75" hidden="false" customHeight="false" outlineLevel="0" collapsed="false">
      <c r="F409" s="0" t="s">
        <v>270</v>
      </c>
    </row>
    <row r="410" customFormat="false" ht="12.75" hidden="false" customHeight="false" outlineLevel="0" collapsed="false">
      <c r="E410" s="0" t="s">
        <v>310</v>
      </c>
    </row>
    <row r="411" s="14" customFormat="true" ht="24" hidden="false" customHeight="true" outlineLevel="0" collapsed="false">
      <c r="A411" s="20" t="s">
        <v>25</v>
      </c>
      <c r="B411" s="22" t="n">
        <v>0</v>
      </c>
      <c r="C411" s="20" t="s">
        <v>157</v>
      </c>
      <c r="E411" s="14" t="s">
        <v>311</v>
      </c>
      <c r="O411" s="25" t="s">
        <v>312</v>
      </c>
      <c r="P411" s="25" t="s">
        <v>69</v>
      </c>
      <c r="Q411" s="27" t="s">
        <v>313</v>
      </c>
      <c r="R411" s="27" t="s">
        <v>314</v>
      </c>
      <c r="S411" s="18" t="s">
        <v>98</v>
      </c>
      <c r="T411" s="18" t="s">
        <v>99</v>
      </c>
      <c r="U411" s="38" t="s">
        <v>315</v>
      </c>
    </row>
    <row r="412" customFormat="false" ht="12.75" hidden="false" customHeight="false" outlineLevel="0" collapsed="false">
      <c r="E412" s="0" t="s">
        <v>316</v>
      </c>
    </row>
    <row r="413" s="14" customFormat="true" ht="24" hidden="false" customHeight="true" outlineLevel="0" collapsed="false">
      <c r="A413" s="20" t="s">
        <v>78</v>
      </c>
      <c r="B413" s="20" t="s">
        <v>78</v>
      </c>
      <c r="C413" s="20" t="s">
        <v>13</v>
      </c>
      <c r="E413" s="14" t="s">
        <v>317</v>
      </c>
      <c r="Q413" s="15"/>
      <c r="R413" s="16"/>
      <c r="U413" s="17"/>
    </row>
    <row r="414" customFormat="false" ht="12.75" hidden="false" customHeight="false" outlineLevel="0" collapsed="false">
      <c r="A414" s="1" t="s">
        <v>25</v>
      </c>
      <c r="B414" s="22" t="n">
        <v>0</v>
      </c>
      <c r="C414" s="1" t="s">
        <v>157</v>
      </c>
      <c r="F414" s="0" t="s">
        <v>29</v>
      </c>
      <c r="O414" s="0" t="s">
        <v>318</v>
      </c>
      <c r="P414" s="0" t="s">
        <v>16</v>
      </c>
      <c r="Q414" s="2" t="s">
        <v>319</v>
      </c>
      <c r="R414" s="3" t="s">
        <v>320</v>
      </c>
    </row>
    <row r="415" customFormat="false" ht="12.75" hidden="false" customHeight="false" outlineLevel="0" collapsed="false">
      <c r="A415" s="1" t="s">
        <v>25</v>
      </c>
      <c r="B415" s="22" t="n">
        <v>0</v>
      </c>
      <c r="C415" s="1" t="s">
        <v>157</v>
      </c>
      <c r="F415" s="0" t="s">
        <v>321</v>
      </c>
      <c r="O415" s="0" t="s">
        <v>322</v>
      </c>
      <c r="P415" s="0" t="s">
        <v>16</v>
      </c>
      <c r="Q415" s="2" t="s">
        <v>323</v>
      </c>
      <c r="R415" s="3" t="s">
        <v>324</v>
      </c>
    </row>
    <row r="416" customFormat="false" ht="12.75" hidden="false" customHeight="false" outlineLevel="0" collapsed="false">
      <c r="A416" s="1" t="s">
        <v>25</v>
      </c>
      <c r="B416" s="22" t="n">
        <v>0</v>
      </c>
      <c r="C416" s="1" t="s">
        <v>157</v>
      </c>
      <c r="F416" s="0" t="s">
        <v>325</v>
      </c>
      <c r="O416" s="0" t="s">
        <v>326</v>
      </c>
      <c r="P416" s="0" t="s">
        <v>16</v>
      </c>
      <c r="Q416" s="2" t="s">
        <v>327</v>
      </c>
      <c r="R416" s="3" t="s">
        <v>328</v>
      </c>
    </row>
    <row r="417" customFormat="false" ht="12.75" hidden="false" customHeight="false" outlineLevel="0" collapsed="false">
      <c r="A417" s="1" t="s">
        <v>25</v>
      </c>
      <c r="B417" s="22" t="n">
        <v>0</v>
      </c>
      <c r="C417" s="1" t="s">
        <v>157</v>
      </c>
      <c r="F417" s="0" t="s">
        <v>329</v>
      </c>
      <c r="O417" s="0" t="s">
        <v>330</v>
      </c>
      <c r="P417" s="0" t="s">
        <v>16</v>
      </c>
      <c r="Q417" s="2" t="s">
        <v>331</v>
      </c>
      <c r="R417" s="3" t="s">
        <v>332</v>
      </c>
    </row>
    <row r="418" customFormat="false" ht="12.75" hidden="false" customHeight="false" outlineLevel="0" collapsed="false">
      <c r="A418" s="1" t="s">
        <v>25</v>
      </c>
      <c r="B418" s="1" t="s">
        <v>25</v>
      </c>
      <c r="C418" s="1" t="s">
        <v>13</v>
      </c>
      <c r="F418" s="0" t="s">
        <v>333</v>
      </c>
    </row>
    <row r="419" customFormat="false" ht="12.75" hidden="false" customHeight="false" outlineLevel="0" collapsed="false">
      <c r="A419" s="1" t="s">
        <v>25</v>
      </c>
      <c r="B419" s="22" t="n">
        <v>0</v>
      </c>
      <c r="C419" s="1" t="s">
        <v>157</v>
      </c>
      <c r="F419" s="0" t="s">
        <v>334</v>
      </c>
      <c r="O419" s="0" t="s">
        <v>335</v>
      </c>
      <c r="P419" s="0" t="s">
        <v>16</v>
      </c>
      <c r="Q419" s="2" t="s">
        <v>336</v>
      </c>
      <c r="R419" s="3" t="s">
        <v>337</v>
      </c>
    </row>
    <row r="420" customFormat="false" ht="12.75" hidden="false" customHeight="false" outlineLevel="0" collapsed="false">
      <c r="A420" s="1" t="s">
        <v>25</v>
      </c>
      <c r="B420" s="22" t="n">
        <v>0</v>
      </c>
      <c r="C420" s="1" t="s">
        <v>157</v>
      </c>
      <c r="F420" s="0" t="s">
        <v>338</v>
      </c>
      <c r="O420" s="0" t="s">
        <v>339</v>
      </c>
      <c r="P420" s="0" t="s">
        <v>16</v>
      </c>
      <c r="Q420" s="2" t="s">
        <v>340</v>
      </c>
      <c r="R420" s="3" t="s">
        <v>341</v>
      </c>
    </row>
    <row r="421" customFormat="false" ht="12.75" hidden="false" customHeight="false" outlineLevel="0" collapsed="false">
      <c r="A421" s="1" t="s">
        <v>25</v>
      </c>
      <c r="B421" s="22" t="n">
        <v>0</v>
      </c>
      <c r="C421" s="1" t="s">
        <v>157</v>
      </c>
      <c r="F421" s="0" t="s">
        <v>342</v>
      </c>
      <c r="O421" s="0" t="s">
        <v>343</v>
      </c>
      <c r="P421" s="0" t="s">
        <v>16</v>
      </c>
      <c r="Q421" s="2" t="s">
        <v>344</v>
      </c>
      <c r="R421" s="3" t="s">
        <v>345</v>
      </c>
    </row>
    <row r="422" customFormat="false" ht="12.75" hidden="false" customHeight="false" outlineLevel="0" collapsed="false">
      <c r="A422" s="1" t="s">
        <v>25</v>
      </c>
      <c r="B422" s="1" t="s">
        <v>25</v>
      </c>
      <c r="F422" s="0" t="s">
        <v>346</v>
      </c>
    </row>
    <row r="423" customFormat="false" ht="12.75" hidden="false" customHeight="false" outlineLevel="0" collapsed="false">
      <c r="A423" s="1" t="s">
        <v>25</v>
      </c>
      <c r="B423" s="22" t="n">
        <v>0</v>
      </c>
      <c r="C423" s="1" t="s">
        <v>157</v>
      </c>
      <c r="F423" s="0" t="s">
        <v>347</v>
      </c>
      <c r="O423" s="0" t="s">
        <v>348</v>
      </c>
      <c r="P423" s="0" t="s">
        <v>16</v>
      </c>
      <c r="Q423" s="2" t="s">
        <v>349</v>
      </c>
      <c r="R423" s="3" t="s">
        <v>350</v>
      </c>
    </row>
    <row r="424" customFormat="false" ht="12.75" hidden="false" customHeight="false" outlineLevel="0" collapsed="false">
      <c r="F424" s="0" t="s">
        <v>351</v>
      </c>
    </row>
    <row r="425" customFormat="false" ht="12.75" hidden="false" customHeight="false" outlineLevel="0" collapsed="false">
      <c r="A425" s="1" t="s">
        <v>25</v>
      </c>
      <c r="B425" s="1" t="s">
        <v>25</v>
      </c>
      <c r="C425" s="1" t="s">
        <v>13</v>
      </c>
      <c r="F425" s="0" t="s">
        <v>352</v>
      </c>
    </row>
    <row r="426" customFormat="false" ht="12.75" hidden="false" customHeight="false" outlineLevel="0" collapsed="false">
      <c r="A426" s="1" t="s">
        <v>25</v>
      </c>
      <c r="B426" s="1" t="s">
        <v>25</v>
      </c>
      <c r="C426" s="1" t="s">
        <v>13</v>
      </c>
      <c r="G426" s="0" t="s">
        <v>29</v>
      </c>
      <c r="Q426" s="32"/>
    </row>
    <row r="427" customFormat="false" ht="12.75" hidden="false" customHeight="false" outlineLevel="0" collapsed="false">
      <c r="A427" s="1" t="s">
        <v>25</v>
      </c>
      <c r="B427" s="1" t="s">
        <v>25</v>
      </c>
      <c r="C427" s="1" t="s">
        <v>13</v>
      </c>
      <c r="G427" s="0" t="s">
        <v>353</v>
      </c>
    </row>
    <row r="428" customFormat="false" ht="12.75" hidden="false" customHeight="false" outlineLevel="0" collapsed="false">
      <c r="A428" s="1" t="s">
        <v>25</v>
      </c>
      <c r="B428" s="1" t="s">
        <v>25</v>
      </c>
      <c r="G428" s="0" t="s">
        <v>354</v>
      </c>
    </row>
    <row r="429" customFormat="false" ht="12.75" hidden="false" customHeight="false" outlineLevel="0" collapsed="false">
      <c r="A429" s="1" t="s">
        <v>25</v>
      </c>
      <c r="B429" s="1" t="s">
        <v>25</v>
      </c>
      <c r="G429" s="0" t="s">
        <v>355</v>
      </c>
    </row>
    <row r="430" customFormat="false" ht="12.75" hidden="false" customHeight="false" outlineLevel="0" collapsed="false">
      <c r="A430" s="1" t="s">
        <v>25</v>
      </c>
      <c r="B430" s="1" t="s">
        <v>25</v>
      </c>
      <c r="G430" s="0" t="s">
        <v>356</v>
      </c>
    </row>
    <row r="431" customFormat="false" ht="12.75" hidden="false" customHeight="false" outlineLevel="0" collapsed="false">
      <c r="A431" s="1" t="s">
        <v>78</v>
      </c>
      <c r="B431" s="1" t="s">
        <v>78</v>
      </c>
      <c r="G431" s="0" t="s">
        <v>357</v>
      </c>
    </row>
    <row r="432" s="28" customFormat="true" ht="12.75" hidden="false" customHeight="false" outlineLevel="0" collapsed="false">
      <c r="A432" s="22"/>
      <c r="B432" s="22"/>
      <c r="C432" s="22"/>
      <c r="H432" s="28" t="s">
        <v>30</v>
      </c>
      <c r="Q432" s="21" t="s">
        <v>30</v>
      </c>
      <c r="R432" s="29"/>
      <c r="U432" s="30"/>
    </row>
    <row r="433" customFormat="false" ht="12.75" hidden="false" customHeight="false" outlineLevel="0" collapsed="false">
      <c r="G433" s="0" t="s">
        <v>358</v>
      </c>
    </row>
    <row r="434" customFormat="false" ht="12.75" hidden="false" customHeight="false" outlineLevel="0" collapsed="false">
      <c r="A434" s="1" t="s">
        <v>25</v>
      </c>
      <c r="B434" s="1" t="s">
        <v>25</v>
      </c>
      <c r="C434" s="1" t="s">
        <v>13</v>
      </c>
      <c r="G434" s="0" t="s">
        <v>359</v>
      </c>
      <c r="O434" s="0" t="s">
        <v>360</v>
      </c>
      <c r="P434" s="0" t="s">
        <v>16</v>
      </c>
      <c r="Q434" s="2" t="s">
        <v>361</v>
      </c>
      <c r="R434" s="3" t="s">
        <v>362</v>
      </c>
    </row>
    <row r="435" customFormat="false" ht="12.75" hidden="false" customHeight="false" outlineLevel="0" collapsed="false">
      <c r="H435" s="28" t="s">
        <v>30</v>
      </c>
      <c r="Q435" s="21" t="s">
        <v>30</v>
      </c>
    </row>
    <row r="436" customFormat="false" ht="12.75" hidden="false" customHeight="false" outlineLevel="0" collapsed="false">
      <c r="G436" s="0" t="s">
        <v>363</v>
      </c>
    </row>
    <row r="437" customFormat="false" ht="12.75" hidden="false" customHeight="false" outlineLevel="0" collapsed="false">
      <c r="F437" s="0" t="s">
        <v>364</v>
      </c>
    </row>
    <row r="438" customFormat="false" ht="12.75" hidden="false" customHeight="false" outlineLevel="0" collapsed="false">
      <c r="A438" s="1" t="s">
        <v>25</v>
      </c>
      <c r="B438" s="1" t="s">
        <v>25</v>
      </c>
      <c r="C438" s="1" t="s">
        <v>13</v>
      </c>
      <c r="F438" s="0" t="s">
        <v>365</v>
      </c>
    </row>
    <row r="439" s="28" customFormat="true" ht="12.75" hidden="false" customHeight="false" outlineLevel="0" collapsed="false">
      <c r="A439" s="22"/>
      <c r="B439" s="22"/>
      <c r="C439" s="22"/>
      <c r="G439" s="28" t="s">
        <v>30</v>
      </c>
      <c r="Q439" s="21" t="s">
        <v>30</v>
      </c>
      <c r="R439" s="29"/>
      <c r="U439" s="30"/>
    </row>
    <row r="440" customFormat="false" ht="12.75" hidden="false" customHeight="false" outlineLevel="0" collapsed="false">
      <c r="F440" s="0" t="s">
        <v>366</v>
      </c>
    </row>
    <row r="441" customFormat="false" ht="25.5" hidden="false" customHeight="false" outlineLevel="0" collapsed="false">
      <c r="A441" s="1" t="s">
        <v>25</v>
      </c>
      <c r="B441" s="22" t="n">
        <v>0</v>
      </c>
      <c r="C441" s="1" t="s">
        <v>157</v>
      </c>
      <c r="F441" s="0" t="s">
        <v>367</v>
      </c>
      <c r="O441" s="0" t="s">
        <v>368</v>
      </c>
      <c r="P441" s="0" t="s">
        <v>16</v>
      </c>
      <c r="Q441" s="2" t="s">
        <v>369</v>
      </c>
      <c r="R441" s="3" t="s">
        <v>370</v>
      </c>
    </row>
    <row r="442" customFormat="false" ht="12.75" hidden="false" customHeight="false" outlineLevel="0" collapsed="false">
      <c r="F442" s="0" t="s">
        <v>371</v>
      </c>
    </row>
    <row r="443" customFormat="false" ht="25.5" hidden="false" customHeight="false" outlineLevel="0" collapsed="false">
      <c r="A443" s="1" t="s">
        <v>25</v>
      </c>
      <c r="B443" s="22" t="n">
        <v>0</v>
      </c>
      <c r="C443" s="1" t="s">
        <v>157</v>
      </c>
      <c r="F443" s="0" t="s">
        <v>372</v>
      </c>
      <c r="O443" s="0" t="s">
        <v>373</v>
      </c>
      <c r="P443" s="0" t="s">
        <v>16</v>
      </c>
      <c r="Q443" s="2" t="s">
        <v>374</v>
      </c>
      <c r="R443" s="3" t="s">
        <v>375</v>
      </c>
    </row>
    <row r="444" customFormat="false" ht="12.75" hidden="false" customHeight="false" outlineLevel="0" collapsed="false">
      <c r="F444" s="0" t="s">
        <v>376</v>
      </c>
    </row>
    <row r="445" customFormat="false" ht="12.75" hidden="false" customHeight="false" outlineLevel="0" collapsed="false">
      <c r="A445" s="1" t="s">
        <v>25</v>
      </c>
      <c r="B445" s="1" t="s">
        <v>25</v>
      </c>
      <c r="C445" s="1" t="s">
        <v>13</v>
      </c>
      <c r="F445" s="0" t="s">
        <v>377</v>
      </c>
      <c r="Q445" s="21"/>
    </row>
    <row r="446" customFormat="false" ht="12.75" hidden="false" customHeight="false" outlineLevel="0" collapsed="false">
      <c r="A446" s="1" t="s">
        <v>25</v>
      </c>
      <c r="B446" s="22" t="n">
        <v>0</v>
      </c>
      <c r="C446" s="1" t="s">
        <v>157</v>
      </c>
      <c r="G446" s="0" t="s">
        <v>193</v>
      </c>
      <c r="O446" s="0" t="s">
        <v>194</v>
      </c>
      <c r="P446" s="0" t="s">
        <v>16</v>
      </c>
      <c r="Q446" s="2" t="s">
        <v>195</v>
      </c>
      <c r="R446" s="3" t="s">
        <v>196</v>
      </c>
    </row>
    <row r="447" customFormat="false" ht="25.5" hidden="false" customHeight="false" outlineLevel="0" collapsed="false">
      <c r="A447" s="1" t="s">
        <v>25</v>
      </c>
      <c r="B447" s="22" t="n">
        <v>0</v>
      </c>
      <c r="C447" s="1" t="s">
        <v>157</v>
      </c>
      <c r="G447" s="0" t="s">
        <v>197</v>
      </c>
      <c r="O447" s="0" t="s">
        <v>198</v>
      </c>
      <c r="P447" s="0" t="s">
        <v>16</v>
      </c>
      <c r="Q447" s="2" t="s">
        <v>199</v>
      </c>
      <c r="R447" s="3" t="s">
        <v>200</v>
      </c>
    </row>
    <row r="448" customFormat="false" ht="12.75" hidden="false" customHeight="false" outlineLevel="0" collapsed="false">
      <c r="A448" s="1" t="s">
        <v>25</v>
      </c>
      <c r="B448" s="1" t="s">
        <v>25</v>
      </c>
      <c r="G448" s="0" t="s">
        <v>201</v>
      </c>
    </row>
    <row r="449" customFormat="false" ht="12.75" hidden="false" customHeight="false" outlineLevel="0" collapsed="false">
      <c r="A449" s="1" t="s">
        <v>25</v>
      </c>
      <c r="B449" s="1" t="s">
        <v>25</v>
      </c>
      <c r="G449" s="0" t="s">
        <v>202</v>
      </c>
    </row>
    <row r="450" customFormat="false" ht="12.75" hidden="false" customHeight="false" outlineLevel="0" collapsed="false">
      <c r="A450" s="1" t="s">
        <v>25</v>
      </c>
      <c r="B450" s="1" t="s">
        <v>25</v>
      </c>
      <c r="C450" s="1" t="s">
        <v>13</v>
      </c>
      <c r="G450" s="0" t="s">
        <v>203</v>
      </c>
    </row>
    <row r="451" s="28" customFormat="true" ht="12.75" hidden="false" customHeight="false" outlineLevel="0" collapsed="false">
      <c r="A451" s="22"/>
      <c r="B451" s="22"/>
      <c r="C451" s="22"/>
      <c r="H451" s="28" t="s">
        <v>30</v>
      </c>
      <c r="Q451" s="21" t="s">
        <v>30</v>
      </c>
      <c r="R451" s="29"/>
      <c r="U451" s="30"/>
    </row>
    <row r="452" customFormat="false" ht="12.75" hidden="false" customHeight="false" outlineLevel="0" collapsed="false">
      <c r="A452" s="1" t="s">
        <v>78</v>
      </c>
      <c r="B452" s="1" t="s">
        <v>78</v>
      </c>
      <c r="C452" s="1" t="s">
        <v>13</v>
      </c>
      <c r="G452" s="0" t="s">
        <v>204</v>
      </c>
    </row>
    <row r="453" customFormat="false" ht="51" hidden="false" customHeight="false" outlineLevel="0" collapsed="false">
      <c r="H453" s="0" t="s">
        <v>29</v>
      </c>
      <c r="O453" s="33" t="s">
        <v>378</v>
      </c>
      <c r="P453" s="33" t="s">
        <v>16</v>
      </c>
      <c r="Q453" s="35" t="s">
        <v>379</v>
      </c>
      <c r="R453" s="35" t="s">
        <v>380</v>
      </c>
      <c r="S453" s="18" t="s">
        <v>22</v>
      </c>
      <c r="T453" s="18" t="s">
        <v>256</v>
      </c>
      <c r="U453" s="19" t="s">
        <v>381</v>
      </c>
    </row>
    <row r="454" customFormat="false" ht="51" hidden="false" customHeight="false" outlineLevel="0" collapsed="false">
      <c r="O454" s="33" t="s">
        <v>382</v>
      </c>
      <c r="P454" s="33" t="s">
        <v>16</v>
      </c>
      <c r="Q454" s="35" t="s">
        <v>383</v>
      </c>
      <c r="R454" s="35" t="s">
        <v>384</v>
      </c>
      <c r="S454" s="18" t="s">
        <v>22</v>
      </c>
      <c r="T454" s="18" t="s">
        <v>256</v>
      </c>
      <c r="U454" s="19" t="s">
        <v>381</v>
      </c>
    </row>
    <row r="455" s="28" customFormat="true" ht="12.75" hidden="false" customHeight="false" outlineLevel="0" collapsed="false">
      <c r="A455" s="22"/>
      <c r="B455" s="22"/>
      <c r="C455" s="22"/>
      <c r="H455" s="28" t="s">
        <v>30</v>
      </c>
      <c r="Q455" s="21" t="s">
        <v>30</v>
      </c>
      <c r="R455" s="29"/>
      <c r="U455" s="30"/>
    </row>
    <row r="456" customFormat="false" ht="12.75" hidden="false" customHeight="false" outlineLevel="0" collapsed="false">
      <c r="G456" s="0" t="s">
        <v>205</v>
      </c>
    </row>
    <row r="457" customFormat="false" ht="12.75" hidden="false" customHeight="false" outlineLevel="0" collapsed="false">
      <c r="A457" s="1" t="s">
        <v>78</v>
      </c>
      <c r="B457" s="1" t="s">
        <v>78</v>
      </c>
      <c r="C457" s="1" t="s">
        <v>13</v>
      </c>
      <c r="G457" s="0" t="s">
        <v>206</v>
      </c>
    </row>
    <row r="458" customFormat="false" ht="38.25" hidden="false" customHeight="false" outlineLevel="0" collapsed="false">
      <c r="H458" s="0" t="s">
        <v>33</v>
      </c>
      <c r="O458" s="33" t="s">
        <v>385</v>
      </c>
      <c r="P458" s="33" t="s">
        <v>16</v>
      </c>
      <c r="Q458" s="35" t="s">
        <v>386</v>
      </c>
      <c r="R458" s="35" t="s">
        <v>387</v>
      </c>
      <c r="S458" s="18" t="s">
        <v>22</v>
      </c>
      <c r="T458" s="18" t="s">
        <v>256</v>
      </c>
      <c r="U458" s="19" t="s">
        <v>381</v>
      </c>
    </row>
    <row r="459" customFormat="false" ht="51" hidden="false" customHeight="false" outlineLevel="0" collapsed="false">
      <c r="O459" s="33" t="s">
        <v>388</v>
      </c>
      <c r="P459" s="33" t="s">
        <v>16</v>
      </c>
      <c r="Q459" s="35" t="s">
        <v>389</v>
      </c>
      <c r="R459" s="35" t="s">
        <v>390</v>
      </c>
      <c r="S459" s="18" t="s">
        <v>22</v>
      </c>
      <c r="T459" s="18" t="s">
        <v>256</v>
      </c>
      <c r="U459" s="19" t="s">
        <v>381</v>
      </c>
    </row>
    <row r="460" s="28" customFormat="true" ht="12.75" hidden="false" customHeight="false" outlineLevel="0" collapsed="false">
      <c r="A460" s="22"/>
      <c r="B460" s="22"/>
      <c r="C460" s="22"/>
      <c r="H460" s="28" t="s">
        <v>30</v>
      </c>
      <c r="Q460" s="21" t="s">
        <v>30</v>
      </c>
      <c r="R460" s="29"/>
      <c r="U460" s="30"/>
    </row>
    <row r="461" customFormat="false" ht="12.75" hidden="false" customHeight="false" outlineLevel="0" collapsed="false">
      <c r="G461" s="0" t="s">
        <v>207</v>
      </c>
    </row>
    <row r="462" customFormat="false" ht="12.75" hidden="false" customHeight="false" outlineLevel="0" collapsed="false">
      <c r="A462" s="1" t="s">
        <v>25</v>
      </c>
      <c r="B462" s="1" t="s">
        <v>25</v>
      </c>
      <c r="G462" s="0" t="s">
        <v>208</v>
      </c>
    </row>
    <row r="463" customFormat="false" ht="12.75" hidden="false" customHeight="false" outlineLevel="0" collapsed="false">
      <c r="A463" s="1" t="s">
        <v>25</v>
      </c>
      <c r="B463" s="1" t="s">
        <v>25</v>
      </c>
      <c r="C463" s="1" t="s">
        <v>13</v>
      </c>
      <c r="H463" s="0" t="s">
        <v>29</v>
      </c>
    </row>
    <row r="464" customFormat="false" ht="12.75" hidden="false" customHeight="false" outlineLevel="0" collapsed="false">
      <c r="A464" s="1" t="s">
        <v>25</v>
      </c>
      <c r="B464" s="1" t="s">
        <v>25</v>
      </c>
      <c r="C464" s="1" t="s">
        <v>13</v>
      </c>
      <c r="H464" s="0" t="s">
        <v>33</v>
      </c>
    </row>
    <row r="465" customFormat="false" ht="12.75" hidden="false" customHeight="false" outlineLevel="0" collapsed="false">
      <c r="A465" s="1" t="s">
        <v>25</v>
      </c>
      <c r="B465" s="1" t="s">
        <v>25</v>
      </c>
      <c r="H465" s="0" t="s">
        <v>209</v>
      </c>
    </row>
    <row r="466" customFormat="false" ht="12.75" hidden="false" customHeight="false" outlineLevel="0" collapsed="false">
      <c r="G466" s="0" t="s">
        <v>210</v>
      </c>
    </row>
    <row r="467" customFormat="false" ht="12.75" hidden="false" customHeight="false" outlineLevel="0" collapsed="false">
      <c r="A467" s="1" t="s">
        <v>25</v>
      </c>
      <c r="B467" s="1" t="s">
        <v>25</v>
      </c>
      <c r="C467" s="1" t="s">
        <v>13</v>
      </c>
      <c r="G467" s="0" t="s">
        <v>211</v>
      </c>
    </row>
    <row r="468" customFormat="false" ht="12.75" hidden="false" customHeight="false" outlineLevel="0" collapsed="false">
      <c r="H468" s="28" t="s">
        <v>30</v>
      </c>
      <c r="Q468" s="21" t="s">
        <v>30</v>
      </c>
    </row>
    <row r="469" customFormat="false" ht="12.75" hidden="false" customHeight="false" outlineLevel="0" collapsed="false">
      <c r="G469" s="0" t="s">
        <v>212</v>
      </c>
    </row>
    <row r="470" customFormat="false" ht="12.75" hidden="false" customHeight="false" outlineLevel="0" collapsed="false">
      <c r="A470" s="1" t="s">
        <v>25</v>
      </c>
      <c r="B470" s="1" t="s">
        <v>25</v>
      </c>
      <c r="C470" s="1" t="s">
        <v>13</v>
      </c>
      <c r="G470" s="0" t="s">
        <v>213</v>
      </c>
    </row>
    <row r="471" s="28" customFormat="true" ht="12.75" hidden="false" customHeight="false" outlineLevel="0" collapsed="false">
      <c r="A471" s="22"/>
      <c r="B471" s="22"/>
      <c r="C471" s="22"/>
      <c r="H471" s="28" t="s">
        <v>30</v>
      </c>
      <c r="Q471" s="21" t="s">
        <v>30</v>
      </c>
      <c r="R471" s="29"/>
      <c r="U471" s="30"/>
    </row>
    <row r="472" customFormat="false" ht="12.75" hidden="false" customHeight="false" outlineLevel="0" collapsed="false">
      <c r="G472" s="0" t="s">
        <v>214</v>
      </c>
    </row>
    <row r="473" customFormat="false" ht="12.75" hidden="false" customHeight="false" outlineLevel="0" collapsed="false">
      <c r="A473" s="1" t="s">
        <v>78</v>
      </c>
      <c r="B473" s="1" t="s">
        <v>78</v>
      </c>
      <c r="C473" s="1" t="s">
        <v>13</v>
      </c>
      <c r="G473" s="0" t="s">
        <v>215</v>
      </c>
    </row>
    <row r="474" s="28" customFormat="true" ht="12.75" hidden="false" customHeight="false" outlineLevel="0" collapsed="false">
      <c r="A474" s="22"/>
      <c r="B474" s="22"/>
      <c r="C474" s="22"/>
      <c r="H474" s="28" t="s">
        <v>30</v>
      </c>
      <c r="Q474" s="21" t="s">
        <v>30</v>
      </c>
      <c r="R474" s="29"/>
      <c r="U474" s="30"/>
    </row>
    <row r="475" customFormat="false" ht="12.75" hidden="false" customHeight="false" outlineLevel="0" collapsed="false">
      <c r="G475" s="0" t="s">
        <v>216</v>
      </c>
    </row>
    <row r="476" customFormat="false" ht="25.5" hidden="false" customHeight="false" outlineLevel="0" collapsed="false">
      <c r="A476" s="1" t="s">
        <v>78</v>
      </c>
      <c r="B476" s="22" t="s">
        <v>25</v>
      </c>
      <c r="C476" s="1" t="s">
        <v>13</v>
      </c>
      <c r="G476" s="0" t="s">
        <v>217</v>
      </c>
      <c r="O476" s="0" t="s">
        <v>391</v>
      </c>
      <c r="P476" s="0" t="s">
        <v>16</v>
      </c>
      <c r="Q476" s="32" t="s">
        <v>392</v>
      </c>
      <c r="R476" s="3" t="s">
        <v>220</v>
      </c>
    </row>
    <row r="477" s="28" customFormat="true" ht="12.75" hidden="false" customHeight="false" outlineLevel="0" collapsed="false">
      <c r="A477" s="22"/>
      <c r="B477" s="22"/>
      <c r="C477" s="22"/>
      <c r="H477" s="28" t="s">
        <v>30</v>
      </c>
      <c r="Q477" s="21" t="s">
        <v>30</v>
      </c>
      <c r="R477" s="29"/>
      <c r="U477" s="30"/>
    </row>
    <row r="478" customFormat="false" ht="12.75" hidden="false" customHeight="false" outlineLevel="0" collapsed="false">
      <c r="G478" s="0" t="s">
        <v>221</v>
      </c>
      <c r="Q478" s="32"/>
    </row>
    <row r="479" customFormat="false" ht="12.75" hidden="false" customHeight="false" outlineLevel="0" collapsed="false">
      <c r="A479" s="1" t="s">
        <v>25</v>
      </c>
      <c r="B479" s="1" t="s">
        <v>25</v>
      </c>
      <c r="C479" s="1" t="s">
        <v>13</v>
      </c>
      <c r="G479" s="0" t="s">
        <v>222</v>
      </c>
    </row>
    <row r="480" s="28" customFormat="true" ht="12.75" hidden="false" customHeight="false" outlineLevel="0" collapsed="false">
      <c r="A480" s="22"/>
      <c r="B480" s="22"/>
      <c r="C480" s="22"/>
      <c r="H480" s="28" t="s">
        <v>30</v>
      </c>
      <c r="Q480" s="21" t="s">
        <v>30</v>
      </c>
      <c r="R480" s="29"/>
      <c r="U480" s="30"/>
    </row>
    <row r="481" customFormat="false" ht="12.75" hidden="false" customHeight="false" outlineLevel="0" collapsed="false">
      <c r="G481" s="0" t="s">
        <v>223</v>
      </c>
    </row>
    <row r="482" customFormat="false" ht="12.75" hidden="false" customHeight="false" outlineLevel="0" collapsed="false">
      <c r="A482" s="1" t="s">
        <v>25</v>
      </c>
      <c r="B482" s="1" t="s">
        <v>25</v>
      </c>
      <c r="C482" s="1" t="s">
        <v>13</v>
      </c>
      <c r="G482" s="0" t="s">
        <v>224</v>
      </c>
    </row>
    <row r="483" s="28" customFormat="true" ht="12.75" hidden="false" customHeight="false" outlineLevel="0" collapsed="false">
      <c r="A483" s="22"/>
      <c r="B483" s="22"/>
      <c r="C483" s="22"/>
      <c r="H483" s="28" t="s">
        <v>30</v>
      </c>
      <c r="Q483" s="21" t="s">
        <v>30</v>
      </c>
      <c r="R483" s="29"/>
      <c r="U483" s="30"/>
    </row>
    <row r="484" customFormat="false" ht="12.75" hidden="false" customHeight="false" outlineLevel="0" collapsed="false">
      <c r="G484" s="0" t="s">
        <v>225</v>
      </c>
    </row>
    <row r="485" customFormat="false" ht="12.75" hidden="false" customHeight="false" outlineLevel="0" collapsed="false">
      <c r="A485" s="1" t="s">
        <v>25</v>
      </c>
      <c r="B485" s="22" t="n">
        <v>0</v>
      </c>
      <c r="C485" s="1" t="s">
        <v>157</v>
      </c>
      <c r="G485" s="0" t="s">
        <v>226</v>
      </c>
      <c r="O485" s="0" t="s">
        <v>262</v>
      </c>
      <c r="P485" s="0" t="s">
        <v>16</v>
      </c>
      <c r="Q485" s="2" t="s">
        <v>263</v>
      </c>
      <c r="R485" s="3" t="s">
        <v>264</v>
      </c>
    </row>
    <row r="486" customFormat="false" ht="12.75" hidden="false" customHeight="false" outlineLevel="0" collapsed="false">
      <c r="G486" s="0" t="s">
        <v>227</v>
      </c>
    </row>
    <row r="487" customFormat="false" ht="12.75" hidden="false" customHeight="false" outlineLevel="0" collapsed="false">
      <c r="F487" s="0" t="s">
        <v>393</v>
      </c>
    </row>
    <row r="488" s="40" customFormat="true" ht="12.75" hidden="false" customHeight="false" outlineLevel="0" collapsed="false">
      <c r="A488" s="39" t="s">
        <v>25</v>
      </c>
      <c r="B488" s="39" t="s">
        <v>25</v>
      </c>
      <c r="C488" s="39"/>
      <c r="F488" s="40" t="s">
        <v>394</v>
      </c>
      <c r="O488" s="40" t="s">
        <v>395</v>
      </c>
      <c r="P488" s="40" t="s">
        <v>396</v>
      </c>
      <c r="Q488" s="41" t="s">
        <v>397</v>
      </c>
      <c r="R488" s="42" t="s">
        <v>398</v>
      </c>
      <c r="U488" s="43"/>
    </row>
    <row r="489" s="40" customFormat="true" ht="12.75" hidden="false" customHeight="false" outlineLevel="0" collapsed="false">
      <c r="A489" s="39"/>
      <c r="B489" s="39"/>
      <c r="C489" s="39"/>
      <c r="F489" s="40" t="s">
        <v>399</v>
      </c>
      <c r="Q489" s="41"/>
      <c r="R489" s="42"/>
      <c r="U489" s="43"/>
    </row>
    <row r="490" customFormat="false" ht="12.75" hidden="false" customHeight="false" outlineLevel="0" collapsed="false">
      <c r="E490" s="0" t="s">
        <v>400</v>
      </c>
    </row>
    <row r="491" s="14" customFormat="true" ht="24" hidden="false" customHeight="true" outlineLevel="0" collapsed="false">
      <c r="A491" s="20" t="s">
        <v>25</v>
      </c>
      <c r="B491" s="20" t="s">
        <v>25</v>
      </c>
      <c r="C491" s="20" t="s">
        <v>13</v>
      </c>
      <c r="E491" s="14" t="s">
        <v>401</v>
      </c>
      <c r="Q491" s="15"/>
      <c r="R491" s="16"/>
      <c r="U491" s="17"/>
    </row>
    <row r="492" customFormat="false" ht="25.5" hidden="false" customHeight="false" outlineLevel="0" collapsed="false">
      <c r="A492" s="1" t="s">
        <v>25</v>
      </c>
      <c r="B492" s="1" t="s">
        <v>25</v>
      </c>
      <c r="C492" s="1" t="s">
        <v>13</v>
      </c>
      <c r="F492" s="0" t="s">
        <v>29</v>
      </c>
      <c r="O492" s="0" t="s">
        <v>402</v>
      </c>
      <c r="P492" s="0" t="s">
        <v>69</v>
      </c>
      <c r="Q492" s="32" t="s">
        <v>403</v>
      </c>
      <c r="R492" s="3" t="s">
        <v>404</v>
      </c>
    </row>
    <row r="493" customFormat="false" ht="12.75" hidden="false" customHeight="false" outlineLevel="0" collapsed="false">
      <c r="A493" s="1" t="s">
        <v>25</v>
      </c>
      <c r="B493" s="1" t="s">
        <v>25</v>
      </c>
      <c r="C493" s="1" t="s">
        <v>13</v>
      </c>
      <c r="F493" s="0" t="s">
        <v>405</v>
      </c>
      <c r="O493" s="0" t="s">
        <v>406</v>
      </c>
      <c r="P493" s="0" t="s">
        <v>16</v>
      </c>
      <c r="Q493" s="2" t="s">
        <v>407</v>
      </c>
      <c r="R493" s="3" t="s">
        <v>408</v>
      </c>
    </row>
    <row r="494" customFormat="false" ht="12.75" hidden="false" customHeight="false" outlineLevel="0" collapsed="false">
      <c r="A494" s="1" t="s">
        <v>25</v>
      </c>
      <c r="B494" s="1" t="s">
        <v>25</v>
      </c>
      <c r="F494" s="0" t="s">
        <v>409</v>
      </c>
    </row>
    <row r="495" customFormat="false" ht="25.5" hidden="false" customHeight="false" outlineLevel="0" collapsed="false">
      <c r="A495" s="1" t="s">
        <v>25</v>
      </c>
      <c r="B495" s="1" t="s">
        <v>25</v>
      </c>
      <c r="F495" s="0" t="s">
        <v>410</v>
      </c>
      <c r="O495" s="0" t="s">
        <v>411</v>
      </c>
      <c r="P495" s="0" t="s">
        <v>16</v>
      </c>
      <c r="Q495" s="2" t="s">
        <v>412</v>
      </c>
      <c r="R495" s="3" t="s">
        <v>413</v>
      </c>
    </row>
    <row r="496" customFormat="false" ht="12.75" hidden="false" customHeight="false" outlineLevel="0" collapsed="false">
      <c r="A496" s="1" t="s">
        <v>25</v>
      </c>
      <c r="B496" s="1" t="s">
        <v>25</v>
      </c>
      <c r="C496" s="1" t="s">
        <v>13</v>
      </c>
      <c r="F496" s="0" t="s">
        <v>352</v>
      </c>
    </row>
    <row r="497" customFormat="false" ht="38.25" hidden="false" customHeight="false" outlineLevel="0" collapsed="false">
      <c r="A497" s="1" t="s">
        <v>25</v>
      </c>
      <c r="B497" s="22" t="n">
        <v>1</v>
      </c>
      <c r="C497" s="1" t="s">
        <v>13</v>
      </c>
      <c r="G497" s="0" t="s">
        <v>29</v>
      </c>
      <c r="O497" s="0" t="s">
        <v>414</v>
      </c>
      <c r="P497" s="0" t="s">
        <v>16</v>
      </c>
      <c r="Q497" s="24" t="s">
        <v>415</v>
      </c>
      <c r="R497" s="3" t="s">
        <v>55</v>
      </c>
      <c r="S497" s="23" t="s">
        <v>285</v>
      </c>
      <c r="T497" s="0" t="s">
        <v>57</v>
      </c>
      <c r="U497" s="31" t="s">
        <v>416</v>
      </c>
    </row>
    <row r="498" customFormat="false" ht="12.75" hidden="false" customHeight="false" outlineLevel="0" collapsed="false">
      <c r="A498" s="1" t="s">
        <v>25</v>
      </c>
      <c r="B498" s="1" t="s">
        <v>25</v>
      </c>
      <c r="G498" s="0" t="s">
        <v>353</v>
      </c>
    </row>
    <row r="499" customFormat="false" ht="12.75" hidden="false" customHeight="false" outlineLevel="0" collapsed="false">
      <c r="A499" s="1" t="s">
        <v>25</v>
      </c>
      <c r="B499" s="1" t="s">
        <v>25</v>
      </c>
      <c r="G499" s="0" t="s">
        <v>354</v>
      </c>
    </row>
    <row r="500" customFormat="false" ht="12.75" hidden="false" customHeight="false" outlineLevel="0" collapsed="false">
      <c r="A500" s="1" t="s">
        <v>25</v>
      </c>
      <c r="B500" s="1" t="s">
        <v>25</v>
      </c>
      <c r="G500" s="0" t="s">
        <v>355</v>
      </c>
    </row>
    <row r="501" customFormat="false" ht="12.75" hidden="false" customHeight="false" outlineLevel="0" collapsed="false">
      <c r="A501" s="1" t="s">
        <v>25</v>
      </c>
      <c r="B501" s="1" t="s">
        <v>25</v>
      </c>
      <c r="G501" s="0" t="s">
        <v>356</v>
      </c>
    </row>
    <row r="502" customFormat="false" ht="12.75" hidden="false" customHeight="false" outlineLevel="0" collapsed="false">
      <c r="A502" s="1" t="s">
        <v>78</v>
      </c>
      <c r="B502" s="1" t="s">
        <v>25</v>
      </c>
      <c r="G502" s="0" t="s">
        <v>357</v>
      </c>
      <c r="Q502" s="21"/>
    </row>
    <row r="503" s="28" customFormat="true" ht="12.75" hidden="false" customHeight="false" outlineLevel="0" collapsed="false">
      <c r="A503" s="22"/>
      <c r="B503" s="22"/>
      <c r="C503" s="22"/>
      <c r="H503" s="28" t="s">
        <v>30</v>
      </c>
      <c r="Q503" s="21" t="s">
        <v>30</v>
      </c>
      <c r="R503" s="29"/>
      <c r="U503" s="30"/>
    </row>
    <row r="504" customFormat="false" ht="12.75" hidden="false" customHeight="false" outlineLevel="0" collapsed="false">
      <c r="G504" s="0" t="s">
        <v>358</v>
      </c>
    </row>
    <row r="505" customFormat="false" ht="12.75" hidden="false" customHeight="false" outlineLevel="0" collapsed="false">
      <c r="A505" s="1" t="s">
        <v>25</v>
      </c>
      <c r="B505" s="1" t="s">
        <v>25</v>
      </c>
      <c r="C505" s="1" t="s">
        <v>13</v>
      </c>
      <c r="G505" s="0" t="s">
        <v>359</v>
      </c>
    </row>
    <row r="506" customFormat="false" ht="12.75" hidden="false" customHeight="false" outlineLevel="0" collapsed="false">
      <c r="H506" s="28" t="s">
        <v>30</v>
      </c>
      <c r="Q506" s="21" t="s">
        <v>30</v>
      </c>
    </row>
    <row r="507" customFormat="false" ht="12.75" hidden="false" customHeight="false" outlineLevel="0" collapsed="false">
      <c r="G507" s="0" t="s">
        <v>363</v>
      </c>
    </row>
    <row r="508" customFormat="false" ht="12.75" hidden="false" customHeight="false" outlineLevel="0" collapsed="false">
      <c r="F508" s="0" t="s">
        <v>364</v>
      </c>
    </row>
    <row r="509" customFormat="false" ht="12.75" hidden="false" customHeight="false" outlineLevel="0" collapsed="false">
      <c r="A509" s="1" t="s">
        <v>25</v>
      </c>
      <c r="B509" s="22" t="n">
        <v>0</v>
      </c>
      <c r="C509" s="1" t="s">
        <v>157</v>
      </c>
      <c r="F509" s="0" t="s">
        <v>417</v>
      </c>
      <c r="O509" s="0" t="s">
        <v>418</v>
      </c>
      <c r="P509" s="0" t="s">
        <v>16</v>
      </c>
      <c r="Q509" s="2" t="s">
        <v>419</v>
      </c>
      <c r="R509" s="3" t="s">
        <v>420</v>
      </c>
    </row>
    <row r="510" customFormat="false" ht="12.75" hidden="false" customHeight="false" outlineLevel="0" collapsed="false">
      <c r="F510" s="0" t="s">
        <v>421</v>
      </c>
    </row>
    <row r="511" customFormat="false" ht="12.75" hidden="false" customHeight="false" outlineLevel="0" collapsed="false">
      <c r="E511" s="0" t="s">
        <v>422</v>
      </c>
    </row>
    <row r="512" s="14" customFormat="true" ht="24" hidden="false" customHeight="true" outlineLevel="0" collapsed="false">
      <c r="A512" s="20" t="s">
        <v>78</v>
      </c>
      <c r="B512" s="20" t="s">
        <v>78</v>
      </c>
      <c r="C512" s="20" t="s">
        <v>13</v>
      </c>
      <c r="E512" s="14" t="s">
        <v>423</v>
      </c>
      <c r="Q512" s="15"/>
      <c r="R512" s="16"/>
      <c r="U512" s="17"/>
    </row>
    <row r="513" customFormat="false" ht="12.75" hidden="false" customHeight="false" outlineLevel="0" collapsed="false">
      <c r="F513" s="28" t="s">
        <v>30</v>
      </c>
      <c r="H513" s="28"/>
      <c r="Q513" s="21" t="s">
        <v>30</v>
      </c>
    </row>
    <row r="514" customFormat="false" ht="12.75" hidden="false" customHeight="false" outlineLevel="0" collapsed="false">
      <c r="E514" s="0" t="s">
        <v>424</v>
      </c>
    </row>
    <row r="515" s="14" customFormat="true" ht="24" hidden="false" customHeight="true" outlineLevel="0" collapsed="false">
      <c r="A515" s="20" t="s">
        <v>78</v>
      </c>
      <c r="B515" s="20" t="s">
        <v>78</v>
      </c>
      <c r="C515" s="20" t="s">
        <v>13</v>
      </c>
      <c r="E515" s="14" t="s">
        <v>425</v>
      </c>
      <c r="Q515" s="15"/>
      <c r="R515" s="16"/>
      <c r="U515" s="17"/>
    </row>
    <row r="516" customFormat="false" ht="12.75" hidden="false" customHeight="false" outlineLevel="0" collapsed="false">
      <c r="F516" s="28" t="s">
        <v>30</v>
      </c>
      <c r="H516" s="28"/>
      <c r="Q516" s="21" t="s">
        <v>30</v>
      </c>
    </row>
    <row r="517" customFormat="false" ht="12.75" hidden="false" customHeight="false" outlineLevel="0" collapsed="false">
      <c r="E517" s="0" t="s">
        <v>426</v>
      </c>
    </row>
    <row r="518" s="14" customFormat="true" ht="24" hidden="false" customHeight="true" outlineLevel="0" collapsed="false">
      <c r="A518" s="20" t="s">
        <v>78</v>
      </c>
      <c r="B518" s="20" t="s">
        <v>78</v>
      </c>
      <c r="C518" s="20" t="s">
        <v>13</v>
      </c>
      <c r="E518" s="14" t="s">
        <v>427</v>
      </c>
      <c r="O518" s="18"/>
      <c r="P518" s="18"/>
      <c r="Q518" s="23"/>
      <c r="R518" s="23"/>
      <c r="U518" s="17"/>
    </row>
    <row r="519" customFormat="false" ht="12.75" hidden="false" customHeight="false" outlineLevel="0" collapsed="false">
      <c r="A519" s="1" t="s">
        <v>25</v>
      </c>
      <c r="B519" s="1" t="s">
        <v>25</v>
      </c>
      <c r="C519" s="1" t="s">
        <v>13</v>
      </c>
      <c r="F519" s="0" t="s">
        <v>29</v>
      </c>
    </row>
    <row r="520" customFormat="false" ht="25.5" hidden="false" customHeight="false" outlineLevel="0" collapsed="false">
      <c r="A520" s="1" t="s">
        <v>25</v>
      </c>
      <c r="B520" s="1" t="s">
        <v>25</v>
      </c>
      <c r="C520" s="1" t="s">
        <v>13</v>
      </c>
      <c r="F520" s="0" t="s">
        <v>428</v>
      </c>
      <c r="O520" s="0" t="s">
        <v>429</v>
      </c>
      <c r="P520" s="0" t="s">
        <v>16</v>
      </c>
      <c r="Q520" s="2" t="s">
        <v>430</v>
      </c>
      <c r="R520" s="3" t="s">
        <v>431</v>
      </c>
    </row>
    <row r="521" customFormat="false" ht="12.75" hidden="false" customHeight="false" outlineLevel="0" collapsed="false">
      <c r="O521" s="0" t="s">
        <v>432</v>
      </c>
      <c r="P521" s="0" t="s">
        <v>16</v>
      </c>
      <c r="Q521" s="2" t="s">
        <v>433</v>
      </c>
      <c r="R521" s="3" t="s">
        <v>434</v>
      </c>
    </row>
    <row r="522" customFormat="false" ht="12.75" hidden="false" customHeight="false" outlineLevel="0" collapsed="false">
      <c r="A522" s="1" t="s">
        <v>25</v>
      </c>
      <c r="B522" s="1" t="s">
        <v>25</v>
      </c>
      <c r="C522" s="1" t="s">
        <v>13</v>
      </c>
      <c r="F522" s="0" t="s">
        <v>435</v>
      </c>
    </row>
    <row r="523" customFormat="false" ht="12.75" hidden="false" customHeight="false" outlineLevel="0" collapsed="false">
      <c r="A523" s="1" t="s">
        <v>25</v>
      </c>
      <c r="B523" s="1" t="s">
        <v>25</v>
      </c>
      <c r="C523" s="1" t="s">
        <v>13</v>
      </c>
      <c r="F523" s="0" t="s">
        <v>436</v>
      </c>
    </row>
    <row r="524" customFormat="false" ht="12.75" hidden="false" customHeight="false" outlineLevel="0" collapsed="false">
      <c r="A524" s="1" t="s">
        <v>25</v>
      </c>
      <c r="B524" s="1" t="s">
        <v>25</v>
      </c>
      <c r="C524" s="1" t="s">
        <v>13</v>
      </c>
      <c r="F524" s="0" t="s">
        <v>437</v>
      </c>
    </row>
    <row r="525" customFormat="false" ht="12.75" hidden="false" customHeight="false" outlineLevel="0" collapsed="false">
      <c r="A525" s="1" t="s">
        <v>25</v>
      </c>
      <c r="B525" s="1" t="s">
        <v>25</v>
      </c>
      <c r="C525" s="1" t="s">
        <v>13</v>
      </c>
      <c r="F525" s="0" t="s">
        <v>438</v>
      </c>
    </row>
    <row r="526" customFormat="false" ht="12.75" hidden="false" customHeight="false" outlineLevel="0" collapsed="false">
      <c r="E526" s="0" t="s">
        <v>439</v>
      </c>
    </row>
    <row r="527" s="14" customFormat="true" ht="24" hidden="false" customHeight="true" outlineLevel="0" collapsed="false">
      <c r="A527" s="20" t="s">
        <v>78</v>
      </c>
      <c r="B527" s="20" t="s">
        <v>78</v>
      </c>
      <c r="C527" s="20" t="s">
        <v>13</v>
      </c>
      <c r="E527" s="14" t="s">
        <v>417</v>
      </c>
      <c r="Q527" s="15"/>
      <c r="R527" s="16"/>
      <c r="U527" s="17"/>
    </row>
    <row r="528" s="28" customFormat="true" ht="12.75" hidden="false" customHeight="false" outlineLevel="0" collapsed="false">
      <c r="A528" s="22"/>
      <c r="B528" s="22"/>
      <c r="C528" s="22"/>
      <c r="F528" s="28" t="s">
        <v>30</v>
      </c>
      <c r="Q528" s="21" t="s">
        <v>30</v>
      </c>
      <c r="R528" s="29"/>
      <c r="U528" s="30"/>
    </row>
    <row r="529" customFormat="false" ht="12.75" hidden="false" customHeight="false" outlineLevel="0" collapsed="false">
      <c r="E529" s="0" t="s">
        <v>421</v>
      </c>
    </row>
    <row r="530" s="14" customFormat="true" ht="24" hidden="false" customHeight="true" outlineLevel="0" collapsed="false">
      <c r="A530" s="20" t="s">
        <v>25</v>
      </c>
      <c r="B530" s="20" t="s">
        <v>25</v>
      </c>
      <c r="C530" s="20" t="s">
        <v>13</v>
      </c>
      <c r="E530" s="14" t="s">
        <v>440</v>
      </c>
      <c r="Q530" s="16"/>
      <c r="R530" s="16"/>
      <c r="U530" s="17"/>
    </row>
    <row r="531" s="28" customFormat="true" ht="12.75" hidden="false" customHeight="false" outlineLevel="0" collapsed="false">
      <c r="A531" s="22"/>
      <c r="B531" s="22"/>
      <c r="C531" s="22"/>
      <c r="F531" s="28" t="s">
        <v>30</v>
      </c>
      <c r="Q531" s="21" t="s">
        <v>30</v>
      </c>
      <c r="R531" s="29"/>
      <c r="U531" s="30"/>
    </row>
    <row r="532" customFormat="false" ht="12.75" hidden="false" customHeight="false" outlineLevel="0" collapsed="false">
      <c r="E532" s="0" t="s">
        <v>441</v>
      </c>
      <c r="Q532" s="3"/>
    </row>
    <row r="533" s="14" customFormat="true" ht="24" hidden="false" customHeight="true" outlineLevel="0" collapsed="false">
      <c r="A533" s="20" t="s">
        <v>25</v>
      </c>
      <c r="B533" s="20" t="s">
        <v>25</v>
      </c>
      <c r="C533" s="20" t="s">
        <v>13</v>
      </c>
      <c r="E533" s="14" t="s">
        <v>442</v>
      </c>
      <c r="Q533" s="16"/>
      <c r="R533" s="16"/>
      <c r="U533" s="17"/>
    </row>
    <row r="534" s="28" customFormat="true" ht="12.75" hidden="false" customHeight="false" outlineLevel="0" collapsed="false">
      <c r="A534" s="22"/>
      <c r="B534" s="22"/>
      <c r="C534" s="22"/>
      <c r="F534" s="28" t="s">
        <v>30</v>
      </c>
      <c r="Q534" s="21" t="s">
        <v>30</v>
      </c>
      <c r="R534" s="29"/>
      <c r="U534" s="30"/>
    </row>
    <row r="535" customFormat="false" ht="12.75" hidden="false" customHeight="false" outlineLevel="0" collapsed="false">
      <c r="E535" s="0" t="s">
        <v>443</v>
      </c>
      <c r="Q535" s="3"/>
    </row>
    <row r="536" s="14" customFormat="true" ht="24" hidden="false" customHeight="true" outlineLevel="0" collapsed="false">
      <c r="A536" s="20" t="s">
        <v>25</v>
      </c>
      <c r="B536" s="20" t="s">
        <v>25</v>
      </c>
      <c r="C536" s="20" t="s">
        <v>13</v>
      </c>
      <c r="E536" s="14" t="s">
        <v>444</v>
      </c>
      <c r="Q536" s="16"/>
      <c r="R536" s="16"/>
      <c r="U536" s="17"/>
    </row>
    <row r="537" s="28" customFormat="true" ht="12.75" hidden="false" customHeight="false" outlineLevel="0" collapsed="false">
      <c r="A537" s="22"/>
      <c r="B537" s="22"/>
      <c r="C537" s="22"/>
      <c r="F537" s="28" t="s">
        <v>30</v>
      </c>
      <c r="Q537" s="21" t="s">
        <v>30</v>
      </c>
      <c r="R537" s="29"/>
      <c r="U537" s="30"/>
    </row>
    <row r="538" customFormat="false" ht="12.75" hidden="false" customHeight="false" outlineLevel="0" collapsed="false">
      <c r="E538" s="0" t="s">
        <v>445</v>
      </c>
      <c r="Q538" s="3"/>
    </row>
    <row r="539" s="14" customFormat="true" ht="24" hidden="false" customHeight="true" outlineLevel="0" collapsed="false">
      <c r="A539" s="20" t="s">
        <v>25</v>
      </c>
      <c r="B539" s="20" t="s">
        <v>25</v>
      </c>
      <c r="C539" s="20" t="s">
        <v>13</v>
      </c>
      <c r="E539" s="14" t="s">
        <v>446</v>
      </c>
      <c r="Q539" s="16"/>
      <c r="R539" s="16"/>
      <c r="U539" s="17"/>
    </row>
    <row r="540" s="28" customFormat="true" ht="12.75" hidden="false" customHeight="false" outlineLevel="0" collapsed="false">
      <c r="A540" s="22"/>
      <c r="B540" s="22"/>
      <c r="C540" s="22"/>
      <c r="F540" s="28" t="s">
        <v>30</v>
      </c>
      <c r="Q540" s="21" t="s">
        <v>30</v>
      </c>
      <c r="R540" s="29"/>
      <c r="U540" s="30"/>
    </row>
    <row r="541" customFormat="false" ht="12.75" hidden="false" customHeight="false" outlineLevel="0" collapsed="false">
      <c r="E541" s="0" t="s">
        <v>447</v>
      </c>
      <c r="Q541" s="3"/>
    </row>
    <row r="542" s="14" customFormat="true" ht="24" hidden="false" customHeight="true" outlineLevel="0" collapsed="false">
      <c r="A542" s="20" t="s">
        <v>78</v>
      </c>
      <c r="B542" s="22" t="s">
        <v>27</v>
      </c>
      <c r="C542" s="20" t="s">
        <v>13</v>
      </c>
      <c r="E542" s="14" t="s">
        <v>448</v>
      </c>
      <c r="O542" s="18" t="s">
        <v>449</v>
      </c>
      <c r="P542" s="18" t="s">
        <v>16</v>
      </c>
      <c r="Q542" s="23" t="s">
        <v>450</v>
      </c>
      <c r="R542" s="23" t="s">
        <v>451</v>
      </c>
      <c r="U542" s="17"/>
    </row>
    <row r="543" s="14" customFormat="true" ht="24" hidden="false" customHeight="true" outlineLevel="0" collapsed="false">
      <c r="A543" s="1" t="s">
        <v>78</v>
      </c>
      <c r="B543" s="22" t="s">
        <v>27</v>
      </c>
      <c r="C543" s="1" t="s">
        <v>13</v>
      </c>
      <c r="D543" s="0"/>
      <c r="E543" s="0"/>
      <c r="F543" s="0" t="s">
        <v>452</v>
      </c>
      <c r="O543" s="18"/>
      <c r="P543" s="18"/>
      <c r="Q543" s="23"/>
      <c r="R543" s="23"/>
      <c r="U543" s="17"/>
    </row>
    <row r="544" s="14" customFormat="true" ht="24" hidden="false" customHeight="true" outlineLevel="0" collapsed="false">
      <c r="A544" s="1" t="s">
        <v>25</v>
      </c>
      <c r="B544" s="22" t="n">
        <v>1</v>
      </c>
      <c r="C544" s="1" t="s">
        <v>13</v>
      </c>
      <c r="D544" s="0"/>
      <c r="E544" s="0"/>
      <c r="F544" s="0"/>
      <c r="G544" s="0" t="s">
        <v>453</v>
      </c>
      <c r="O544" s="18"/>
      <c r="P544" s="18"/>
      <c r="Q544" s="23"/>
      <c r="R544" s="23"/>
      <c r="U544" s="17"/>
    </row>
    <row r="545" s="14" customFormat="true" ht="178.5" hidden="false" customHeight="false" outlineLevel="0" collapsed="false">
      <c r="A545" s="20"/>
      <c r="B545" s="22"/>
      <c r="C545" s="20"/>
      <c r="O545" s="33" t="s">
        <v>454</v>
      </c>
      <c r="P545" s="33" t="s">
        <v>16</v>
      </c>
      <c r="Q545" s="35" t="s">
        <v>455</v>
      </c>
      <c r="R545" s="35" t="s">
        <v>456</v>
      </c>
      <c r="S545" s="33" t="s">
        <v>22</v>
      </c>
      <c r="T545" s="35" t="s">
        <v>457</v>
      </c>
      <c r="U545" s="44" t="s">
        <v>458</v>
      </c>
    </row>
    <row r="546" s="14" customFormat="true" ht="165.75" hidden="false" customHeight="false" outlineLevel="0" collapsed="false">
      <c r="A546" s="20"/>
      <c r="B546" s="22"/>
      <c r="C546" s="20"/>
      <c r="O546" s="33" t="s">
        <v>454</v>
      </c>
      <c r="P546" s="33" t="s">
        <v>16</v>
      </c>
      <c r="Q546" s="35" t="s">
        <v>459</v>
      </c>
      <c r="R546" s="35" t="s">
        <v>460</v>
      </c>
      <c r="S546" s="33" t="s">
        <v>22</v>
      </c>
      <c r="T546" s="35" t="s">
        <v>457</v>
      </c>
      <c r="U546" s="44" t="s">
        <v>458</v>
      </c>
    </row>
    <row r="547" s="28" customFormat="true" ht="12.75" hidden="false" customHeight="false" outlineLevel="0" collapsed="false">
      <c r="A547" s="22"/>
      <c r="B547" s="22"/>
      <c r="C547" s="22"/>
      <c r="F547" s="28" t="s">
        <v>30</v>
      </c>
      <c r="Q547" s="21" t="s">
        <v>30</v>
      </c>
      <c r="R547" s="29"/>
      <c r="U547" s="30"/>
    </row>
    <row r="548" customFormat="false" ht="12.75" hidden="false" customHeight="false" outlineLevel="0" collapsed="false">
      <c r="E548" s="0" t="s">
        <v>461</v>
      </c>
    </row>
    <row r="549" s="14" customFormat="true" ht="24" hidden="false" customHeight="true" outlineLevel="0" collapsed="false">
      <c r="A549" s="20" t="n">
        <v>1</v>
      </c>
      <c r="B549" s="20" t="n">
        <v>1</v>
      </c>
      <c r="C549" s="20" t="s">
        <v>13</v>
      </c>
      <c r="E549" s="14" t="s">
        <v>462</v>
      </c>
      <c r="Q549" s="16"/>
      <c r="R549" s="16"/>
      <c r="U549" s="17"/>
    </row>
    <row r="550" customFormat="false" ht="25.5" hidden="false" customHeight="false" outlineLevel="0" collapsed="false">
      <c r="A550" s="1" t="s">
        <v>25</v>
      </c>
      <c r="B550" s="22" t="n">
        <v>1</v>
      </c>
      <c r="C550" s="1" t="s">
        <v>13</v>
      </c>
      <c r="F550" s="0" t="s">
        <v>463</v>
      </c>
      <c r="O550" s="0" t="s">
        <v>464</v>
      </c>
      <c r="P550" s="0" t="s">
        <v>16</v>
      </c>
      <c r="Q550" s="3" t="s">
        <v>465</v>
      </c>
      <c r="R550" s="3" t="s">
        <v>466</v>
      </c>
      <c r="S550" s="0" t="s">
        <v>248</v>
      </c>
      <c r="T550" s="0" t="s">
        <v>57</v>
      </c>
      <c r="U550" s="19" t="s">
        <v>249</v>
      </c>
    </row>
    <row r="551" customFormat="false" ht="102" hidden="false" customHeight="false" outlineLevel="0" collapsed="false">
      <c r="O551" s="0" t="s">
        <v>467</v>
      </c>
      <c r="P551" s="0" t="s">
        <v>16</v>
      </c>
      <c r="Q551" s="3" t="s">
        <v>468</v>
      </c>
      <c r="R551" s="3" t="s">
        <v>469</v>
      </c>
      <c r="S551" s="0" t="s">
        <v>31</v>
      </c>
      <c r="T551" s="0" t="s">
        <v>57</v>
      </c>
      <c r="U551" s="19" t="s">
        <v>470</v>
      </c>
    </row>
    <row r="552" customFormat="false" ht="25.5" hidden="false" customHeight="false" outlineLevel="0" collapsed="false">
      <c r="O552" s="33" t="s">
        <v>471</v>
      </c>
      <c r="P552" s="33" t="s">
        <v>16</v>
      </c>
      <c r="Q552" s="35" t="s">
        <v>472</v>
      </c>
      <c r="R552" s="35" t="s">
        <v>473</v>
      </c>
      <c r="S552" s="0" t="s">
        <v>31</v>
      </c>
      <c r="T552" s="0" t="s">
        <v>256</v>
      </c>
      <c r="U552" s="19" t="s">
        <v>470</v>
      </c>
    </row>
    <row r="553" customFormat="false" ht="12.75" hidden="false" customHeight="false" outlineLevel="0" collapsed="false">
      <c r="O553" s="33" t="s">
        <v>474</v>
      </c>
      <c r="P553" s="33" t="s">
        <v>16</v>
      </c>
      <c r="Q553" s="35" t="s">
        <v>475</v>
      </c>
      <c r="R553" s="35" t="s">
        <v>431</v>
      </c>
      <c r="S553" s="0" t="s">
        <v>248</v>
      </c>
      <c r="T553" s="0" t="s">
        <v>256</v>
      </c>
      <c r="U553" s="19" t="s">
        <v>476</v>
      </c>
    </row>
    <row r="554" customFormat="false" ht="12.75" hidden="false" customHeight="false" outlineLevel="0" collapsed="false">
      <c r="O554" s="25" t="s">
        <v>477</v>
      </c>
      <c r="P554" s="25" t="s">
        <v>16</v>
      </c>
      <c r="Q554" s="27" t="s">
        <v>478</v>
      </c>
      <c r="R554" s="27" t="s">
        <v>434</v>
      </c>
      <c r="S554" s="0" t="s">
        <v>248</v>
      </c>
      <c r="T554" s="0" t="s">
        <v>256</v>
      </c>
      <c r="U554" s="19" t="s">
        <v>476</v>
      </c>
    </row>
    <row r="555" customFormat="false" ht="12.75" hidden="false" customHeight="false" outlineLevel="0" collapsed="false">
      <c r="O555" s="33" t="s">
        <v>479</v>
      </c>
      <c r="P555" s="33" t="s">
        <v>16</v>
      </c>
      <c r="Q555" s="35" t="s">
        <v>480</v>
      </c>
      <c r="R555" s="35" t="s">
        <v>434</v>
      </c>
      <c r="S555" s="0" t="s">
        <v>481</v>
      </c>
      <c r="T555" s="0" t="s">
        <v>482</v>
      </c>
      <c r="U555" s="19" t="s">
        <v>483</v>
      </c>
    </row>
    <row r="556" customFormat="false" ht="12.75" hidden="false" customHeight="false" outlineLevel="0" collapsed="false">
      <c r="O556" s="0" t="s">
        <v>432</v>
      </c>
      <c r="P556" s="0" t="s">
        <v>16</v>
      </c>
      <c r="Q556" s="3" t="s">
        <v>433</v>
      </c>
      <c r="R556" s="3" t="s">
        <v>434</v>
      </c>
      <c r="S556" s="0" t="s">
        <v>484</v>
      </c>
      <c r="T556" s="18" t="s">
        <v>485</v>
      </c>
      <c r="U556" s="19" t="s">
        <v>486</v>
      </c>
    </row>
    <row r="557" customFormat="false" ht="38.25" hidden="false" customHeight="false" outlineLevel="0" collapsed="false">
      <c r="A557" s="1" t="s">
        <v>25</v>
      </c>
      <c r="B557" s="1" t="s">
        <v>25</v>
      </c>
      <c r="C557" s="1" t="s">
        <v>13</v>
      </c>
      <c r="F557" s="0" t="s">
        <v>487</v>
      </c>
      <c r="O557" s="0" t="s">
        <v>488</v>
      </c>
      <c r="P557" s="0" t="s">
        <v>16</v>
      </c>
      <c r="Q557" s="3" t="s">
        <v>489</v>
      </c>
      <c r="R557" s="3" t="s">
        <v>490</v>
      </c>
    </row>
    <row r="558" customFormat="false" ht="12.75" hidden="false" customHeight="false" outlineLevel="0" collapsed="false">
      <c r="O558" s="33" t="s">
        <v>479</v>
      </c>
      <c r="P558" s="33" t="s">
        <v>16</v>
      </c>
      <c r="Q558" s="35" t="s">
        <v>480</v>
      </c>
      <c r="R558" s="35" t="s">
        <v>434</v>
      </c>
      <c r="S558" s="18" t="s">
        <v>484</v>
      </c>
      <c r="T558" s="18" t="s">
        <v>99</v>
      </c>
      <c r="U558" s="19" t="s">
        <v>486</v>
      </c>
    </row>
    <row r="559" customFormat="false" ht="12.75" hidden="false" customHeight="false" outlineLevel="0" collapsed="false">
      <c r="O559" s="0" t="s">
        <v>432</v>
      </c>
      <c r="P559" s="0" t="s">
        <v>16</v>
      </c>
      <c r="Q559" s="3" t="s">
        <v>433</v>
      </c>
      <c r="R559" s="3" t="s">
        <v>434</v>
      </c>
      <c r="S559" s="0" t="s">
        <v>484</v>
      </c>
      <c r="T559" s="18" t="s">
        <v>485</v>
      </c>
      <c r="U559" s="19" t="s">
        <v>486</v>
      </c>
    </row>
    <row r="560" customFormat="false" ht="76.5" hidden="false" customHeight="false" outlineLevel="0" collapsed="false">
      <c r="A560" s="1" t="s">
        <v>25</v>
      </c>
      <c r="B560" s="1" t="s">
        <v>25</v>
      </c>
      <c r="C560" s="1" t="s">
        <v>13</v>
      </c>
      <c r="F560" s="0" t="s">
        <v>491</v>
      </c>
      <c r="O560" s="0" t="s">
        <v>492</v>
      </c>
      <c r="P560" s="0" t="s">
        <v>16</v>
      </c>
      <c r="Q560" s="3" t="s">
        <v>493</v>
      </c>
      <c r="R560" s="3" t="s">
        <v>494</v>
      </c>
    </row>
    <row r="561" customFormat="false" ht="12.75" hidden="false" customHeight="false" outlineLevel="0" collapsed="false">
      <c r="O561" s="25" t="s">
        <v>474</v>
      </c>
      <c r="P561" s="25" t="s">
        <v>16</v>
      </c>
      <c r="Q561" s="27" t="s">
        <v>475</v>
      </c>
      <c r="R561" s="27" t="s">
        <v>431</v>
      </c>
      <c r="S561" s="18" t="s">
        <v>98</v>
      </c>
      <c r="T561" s="18" t="s">
        <v>495</v>
      </c>
      <c r="U561" s="19" t="s">
        <v>496</v>
      </c>
    </row>
    <row r="562" customFormat="false" ht="12.75" hidden="false" customHeight="false" outlineLevel="0" collapsed="false">
      <c r="O562" s="25" t="s">
        <v>477</v>
      </c>
      <c r="P562" s="25" t="s">
        <v>16</v>
      </c>
      <c r="Q562" s="27" t="s">
        <v>478</v>
      </c>
      <c r="R562" s="27" t="s">
        <v>434</v>
      </c>
      <c r="S562" s="18" t="s">
        <v>484</v>
      </c>
      <c r="T562" s="18" t="s">
        <v>495</v>
      </c>
      <c r="U562" s="19" t="s">
        <v>486</v>
      </c>
    </row>
    <row r="563" customFormat="false" ht="12.75" hidden="false" customHeight="false" outlineLevel="0" collapsed="false">
      <c r="O563" s="0" t="s">
        <v>432</v>
      </c>
      <c r="P563" s="0" t="s">
        <v>16</v>
      </c>
      <c r="Q563" s="3" t="s">
        <v>433</v>
      </c>
      <c r="R563" s="3" t="s">
        <v>434</v>
      </c>
      <c r="S563" s="0" t="s">
        <v>484</v>
      </c>
      <c r="T563" s="18" t="s">
        <v>485</v>
      </c>
      <c r="U563" s="19" t="s">
        <v>486</v>
      </c>
    </row>
    <row r="564" customFormat="false" ht="38.25" hidden="false" customHeight="false" outlineLevel="0" collapsed="false">
      <c r="A564" s="1" t="s">
        <v>25</v>
      </c>
      <c r="B564" s="1" t="s">
        <v>25</v>
      </c>
      <c r="C564" s="1" t="s">
        <v>13</v>
      </c>
      <c r="F564" s="0" t="s">
        <v>497</v>
      </c>
      <c r="O564" s="0" t="s">
        <v>498</v>
      </c>
      <c r="P564" s="0" t="s">
        <v>16</v>
      </c>
      <c r="Q564" s="3" t="s">
        <v>499</v>
      </c>
      <c r="R564" s="3" t="s">
        <v>500</v>
      </c>
    </row>
    <row r="565" customFormat="false" ht="51" hidden="false" customHeight="false" outlineLevel="0" collapsed="false">
      <c r="O565" s="0" t="s">
        <v>501</v>
      </c>
      <c r="P565" s="0" t="s">
        <v>16</v>
      </c>
      <c r="Q565" s="3" t="s">
        <v>502</v>
      </c>
      <c r="R565" s="3" t="s">
        <v>503</v>
      </c>
    </row>
    <row r="566" customFormat="false" ht="25.5" hidden="false" customHeight="false" outlineLevel="0" collapsed="false">
      <c r="O566" s="25" t="s">
        <v>429</v>
      </c>
      <c r="P566" s="25" t="s">
        <v>16</v>
      </c>
      <c r="Q566" s="27" t="s">
        <v>430</v>
      </c>
      <c r="R566" s="27" t="s">
        <v>431</v>
      </c>
      <c r="S566" s="18" t="s">
        <v>98</v>
      </c>
      <c r="T566" s="18" t="s">
        <v>495</v>
      </c>
      <c r="U566" s="19" t="s">
        <v>496</v>
      </c>
    </row>
    <row r="567" customFormat="false" ht="12.75" hidden="false" customHeight="false" outlineLevel="0" collapsed="false">
      <c r="O567" s="0" t="s">
        <v>432</v>
      </c>
      <c r="P567" s="0" t="s">
        <v>16</v>
      </c>
      <c r="Q567" s="3" t="s">
        <v>433</v>
      </c>
      <c r="R567" s="3" t="s">
        <v>434</v>
      </c>
    </row>
    <row r="568" customFormat="false" ht="38.25" hidden="false" customHeight="false" outlineLevel="0" collapsed="false">
      <c r="A568" s="1" t="s">
        <v>25</v>
      </c>
      <c r="B568" s="1" t="s">
        <v>25</v>
      </c>
      <c r="C568" s="1" t="s">
        <v>13</v>
      </c>
      <c r="F568" s="0" t="s">
        <v>504</v>
      </c>
      <c r="O568" s="0" t="s">
        <v>505</v>
      </c>
      <c r="P568" s="0" t="s">
        <v>16</v>
      </c>
      <c r="Q568" s="3" t="s">
        <v>506</v>
      </c>
      <c r="R568" s="3" t="s">
        <v>507</v>
      </c>
    </row>
    <row r="569" customFormat="false" ht="51" hidden="false" customHeight="false" outlineLevel="0" collapsed="false">
      <c r="O569" s="0" t="s">
        <v>508</v>
      </c>
      <c r="P569" s="0" t="s">
        <v>16</v>
      </c>
      <c r="Q569" s="3" t="s">
        <v>509</v>
      </c>
      <c r="R569" s="3" t="s">
        <v>510</v>
      </c>
    </row>
    <row r="570" customFormat="false" ht="25.5" hidden="false" customHeight="false" outlineLevel="0" collapsed="false">
      <c r="O570" s="25" t="s">
        <v>429</v>
      </c>
      <c r="P570" s="25" t="s">
        <v>16</v>
      </c>
      <c r="Q570" s="27" t="s">
        <v>430</v>
      </c>
      <c r="R570" s="27" t="s">
        <v>431</v>
      </c>
      <c r="S570" s="18" t="s">
        <v>98</v>
      </c>
      <c r="T570" s="18" t="s">
        <v>495</v>
      </c>
      <c r="U570" s="19" t="s">
        <v>496</v>
      </c>
    </row>
    <row r="571" customFormat="false" ht="12.75" hidden="false" customHeight="false" outlineLevel="0" collapsed="false">
      <c r="O571" s="0" t="s">
        <v>432</v>
      </c>
      <c r="P571" s="0" t="s">
        <v>16</v>
      </c>
      <c r="Q571" s="3" t="s">
        <v>433</v>
      </c>
      <c r="R571" s="3" t="s">
        <v>434</v>
      </c>
    </row>
    <row r="572" customFormat="false" ht="25.5" hidden="false" customHeight="false" outlineLevel="0" collapsed="false">
      <c r="A572" s="1" t="s">
        <v>25</v>
      </c>
      <c r="B572" s="1" t="s">
        <v>25</v>
      </c>
      <c r="C572" s="1" t="s">
        <v>13</v>
      </c>
      <c r="F572" s="0" t="s">
        <v>511</v>
      </c>
      <c r="O572" s="0" t="s">
        <v>512</v>
      </c>
      <c r="P572" s="0" t="s">
        <v>16</v>
      </c>
      <c r="Q572" s="3" t="s">
        <v>513</v>
      </c>
      <c r="R572" s="3" t="s">
        <v>514</v>
      </c>
    </row>
    <row r="573" customFormat="false" ht="25.5" hidden="false" customHeight="false" outlineLevel="0" collapsed="false">
      <c r="O573" s="0" t="s">
        <v>515</v>
      </c>
      <c r="P573" s="0" t="s">
        <v>16</v>
      </c>
      <c r="Q573" s="3" t="s">
        <v>516</v>
      </c>
      <c r="R573" s="3" t="s">
        <v>517</v>
      </c>
    </row>
    <row r="574" customFormat="false" ht="25.5" hidden="false" customHeight="false" outlineLevel="0" collapsed="false">
      <c r="O574" s="18" t="s">
        <v>429</v>
      </c>
      <c r="P574" s="0" t="s">
        <v>16</v>
      </c>
      <c r="Q574" s="3" t="s">
        <v>430</v>
      </c>
      <c r="R574" s="3" t="s">
        <v>431</v>
      </c>
    </row>
    <row r="575" customFormat="false" ht="12.75" hidden="false" customHeight="false" outlineLevel="0" collapsed="false">
      <c r="O575" s="0" t="s">
        <v>432</v>
      </c>
      <c r="P575" s="0" t="s">
        <v>16</v>
      </c>
      <c r="Q575" s="3" t="s">
        <v>433</v>
      </c>
      <c r="R575" s="3" t="s">
        <v>434</v>
      </c>
    </row>
    <row r="576" customFormat="false" ht="25.5" hidden="false" customHeight="false" outlineLevel="0" collapsed="false">
      <c r="A576" s="1" t="s">
        <v>25</v>
      </c>
      <c r="B576" s="1" t="s">
        <v>25</v>
      </c>
      <c r="C576" s="1" t="s">
        <v>13</v>
      </c>
      <c r="F576" s="0" t="s">
        <v>518</v>
      </c>
      <c r="O576" s="0" t="s">
        <v>519</v>
      </c>
      <c r="P576" s="0" t="s">
        <v>16</v>
      </c>
      <c r="Q576" s="3" t="s">
        <v>520</v>
      </c>
      <c r="R576" s="3" t="s">
        <v>521</v>
      </c>
    </row>
    <row r="577" customFormat="false" ht="63" hidden="false" customHeight="true" outlineLevel="0" collapsed="false">
      <c r="O577" s="0" t="s">
        <v>522</v>
      </c>
      <c r="P577" s="0" t="s">
        <v>16</v>
      </c>
      <c r="Q577" s="3" t="s">
        <v>523</v>
      </c>
      <c r="R577" s="3" t="s">
        <v>524</v>
      </c>
      <c r="S577" s="0" t="s">
        <v>525</v>
      </c>
      <c r="T577" s="0" t="s">
        <v>526</v>
      </c>
      <c r="U577" s="45" t="s">
        <v>527</v>
      </c>
    </row>
    <row r="578" customFormat="false" ht="12.75" hidden="false" customHeight="false" outlineLevel="0" collapsed="false">
      <c r="O578" s="0" t="s">
        <v>528</v>
      </c>
      <c r="P578" s="0" t="s">
        <v>16</v>
      </c>
      <c r="Q578" s="3" t="s">
        <v>529</v>
      </c>
      <c r="R578" s="3" t="s">
        <v>530</v>
      </c>
    </row>
    <row r="579" customFormat="false" ht="12.75" hidden="false" customHeight="false" outlineLevel="0" collapsed="false">
      <c r="O579" s="33" t="s">
        <v>531</v>
      </c>
      <c r="P579" s="33" t="s">
        <v>16</v>
      </c>
      <c r="Q579" s="35" t="s">
        <v>532</v>
      </c>
      <c r="R579" s="35" t="s">
        <v>434</v>
      </c>
      <c r="S579" s="0" t="s">
        <v>484</v>
      </c>
      <c r="T579" s="18" t="s">
        <v>533</v>
      </c>
      <c r="U579" s="19" t="s">
        <v>486</v>
      </c>
    </row>
    <row r="580" customFormat="false" ht="12.75" hidden="false" customHeight="false" outlineLevel="0" collapsed="false">
      <c r="O580" s="0" t="s">
        <v>432</v>
      </c>
      <c r="P580" s="0" t="s">
        <v>16</v>
      </c>
      <c r="Q580" s="3" t="s">
        <v>433</v>
      </c>
      <c r="R580" s="3" t="s">
        <v>434</v>
      </c>
      <c r="S580" s="0" t="s">
        <v>484</v>
      </c>
      <c r="T580" s="18" t="s">
        <v>485</v>
      </c>
      <c r="U580" s="19" t="s">
        <v>486</v>
      </c>
    </row>
    <row r="581" customFormat="false" ht="97.5" hidden="false" customHeight="true" outlineLevel="0" collapsed="false">
      <c r="A581" s="1" t="n">
        <v>1</v>
      </c>
      <c r="B581" s="1" t="n">
        <v>1</v>
      </c>
      <c r="C581" s="1" t="s">
        <v>13</v>
      </c>
      <c r="F581" s="0" t="s">
        <v>534</v>
      </c>
      <c r="O581" s="0" t="s">
        <v>535</v>
      </c>
      <c r="P581" s="0" t="s">
        <v>16</v>
      </c>
      <c r="Q581" s="3" t="s">
        <v>536</v>
      </c>
      <c r="R581" s="3" t="s">
        <v>537</v>
      </c>
      <c r="S581" s="18" t="s">
        <v>538</v>
      </c>
      <c r="T581" s="0" t="s">
        <v>57</v>
      </c>
      <c r="U581" s="4" t="s">
        <v>539</v>
      </c>
    </row>
    <row r="582" customFormat="false" ht="68.25" hidden="false" customHeight="true" outlineLevel="0" collapsed="false">
      <c r="M582" s="18"/>
      <c r="O582" s="0" t="s">
        <v>540</v>
      </c>
      <c r="P582" s="0" t="s">
        <v>16</v>
      </c>
      <c r="Q582" s="3" t="s">
        <v>541</v>
      </c>
      <c r="R582" s="3" t="s">
        <v>542</v>
      </c>
      <c r="S582" s="18" t="s">
        <v>538</v>
      </c>
      <c r="T582" s="0" t="s">
        <v>57</v>
      </c>
      <c r="U582" s="19" t="s">
        <v>543</v>
      </c>
    </row>
    <row r="583" customFormat="false" ht="12.75" hidden="false" customHeight="true" outlineLevel="0" collapsed="false">
      <c r="O583" s="25" t="s">
        <v>474</v>
      </c>
      <c r="P583" s="25" t="s">
        <v>16</v>
      </c>
      <c r="Q583" s="27" t="s">
        <v>475</v>
      </c>
      <c r="R583" s="27" t="s">
        <v>431</v>
      </c>
      <c r="S583" s="18" t="s">
        <v>98</v>
      </c>
      <c r="T583" s="18" t="s">
        <v>495</v>
      </c>
      <c r="U583" s="19" t="s">
        <v>496</v>
      </c>
    </row>
    <row r="584" customFormat="false" ht="12.75" hidden="false" customHeight="true" outlineLevel="0" collapsed="false">
      <c r="O584" s="25" t="s">
        <v>477</v>
      </c>
      <c r="P584" s="25" t="s">
        <v>16</v>
      </c>
      <c r="Q584" s="27" t="s">
        <v>478</v>
      </c>
      <c r="R584" s="27" t="s">
        <v>434</v>
      </c>
      <c r="S584" s="18" t="s">
        <v>484</v>
      </c>
      <c r="T584" s="18" t="s">
        <v>495</v>
      </c>
      <c r="U584" s="19" t="s">
        <v>486</v>
      </c>
    </row>
    <row r="585" customFormat="false" ht="12.75" hidden="false" customHeight="false" outlineLevel="0" collapsed="false">
      <c r="O585" s="0" t="s">
        <v>432</v>
      </c>
      <c r="P585" s="0" t="s">
        <v>16</v>
      </c>
      <c r="Q585" s="3" t="s">
        <v>433</v>
      </c>
      <c r="R585" s="3" t="s">
        <v>434</v>
      </c>
      <c r="S585" s="0" t="s">
        <v>484</v>
      </c>
      <c r="T585" s="18" t="s">
        <v>485</v>
      </c>
      <c r="U585" s="19" t="s">
        <v>486</v>
      </c>
    </row>
    <row r="586" customFormat="false" ht="15" hidden="false" customHeight="true" outlineLevel="0" collapsed="false">
      <c r="E586" s="0" t="s">
        <v>544</v>
      </c>
      <c r="Q586" s="3"/>
    </row>
    <row r="587" s="14" customFormat="true" ht="24" hidden="false" customHeight="true" outlineLevel="0" collapsed="false">
      <c r="A587" s="20" t="s">
        <v>27</v>
      </c>
      <c r="B587" s="20" t="s">
        <v>27</v>
      </c>
      <c r="C587" s="20" t="s">
        <v>13</v>
      </c>
      <c r="E587" s="14" t="s">
        <v>545</v>
      </c>
      <c r="Q587" s="16"/>
      <c r="R587" s="16"/>
      <c r="U587" s="17"/>
    </row>
    <row r="588" customFormat="false" ht="38.25" hidden="false" customHeight="false" outlineLevel="0" collapsed="false">
      <c r="A588" s="1" t="n">
        <v>1</v>
      </c>
      <c r="B588" s="1" t="n">
        <v>1</v>
      </c>
      <c r="C588" s="1" t="s">
        <v>13</v>
      </c>
      <c r="F588" s="0" t="s">
        <v>29</v>
      </c>
      <c r="O588" s="0" t="s">
        <v>546</v>
      </c>
      <c r="P588" s="0" t="s">
        <v>16</v>
      </c>
      <c r="Q588" s="23" t="s">
        <v>547</v>
      </c>
      <c r="R588" s="3" t="s">
        <v>55</v>
      </c>
      <c r="S588" s="23" t="s">
        <v>56</v>
      </c>
      <c r="T588" s="0" t="s">
        <v>57</v>
      </c>
      <c r="U588" s="31" t="s">
        <v>416</v>
      </c>
    </row>
    <row r="589" customFormat="false" ht="25.5" hidden="false" customHeight="false" outlineLevel="0" collapsed="false">
      <c r="O589" s="0" t="s">
        <v>548</v>
      </c>
      <c r="P589" s="0" t="s">
        <v>69</v>
      </c>
      <c r="Q589" s="3" t="s">
        <v>549</v>
      </c>
      <c r="R589" s="3" t="s">
        <v>550</v>
      </c>
    </row>
    <row r="590" customFormat="false" ht="12.75" hidden="false" customHeight="false" outlineLevel="0" collapsed="false">
      <c r="A590" s="1" t="s">
        <v>25</v>
      </c>
      <c r="B590" s="1" t="s">
        <v>25</v>
      </c>
      <c r="F590" s="0" t="s">
        <v>61</v>
      </c>
      <c r="Q590" s="3"/>
    </row>
    <row r="591" customFormat="false" ht="12.75" hidden="false" customHeight="false" outlineLevel="0" collapsed="false">
      <c r="A591" s="1" t="s">
        <v>25</v>
      </c>
      <c r="B591" s="1" t="s">
        <v>25</v>
      </c>
      <c r="C591" s="1" t="s">
        <v>13</v>
      </c>
      <c r="F591" s="0" t="s">
        <v>79</v>
      </c>
      <c r="Q591" s="3"/>
    </row>
    <row r="592" customFormat="false" ht="12.75" hidden="false" customHeight="false" outlineLevel="0" collapsed="false">
      <c r="A592" s="1" t="s">
        <v>25</v>
      </c>
      <c r="B592" s="22" t="n">
        <v>1</v>
      </c>
      <c r="C592" s="1" t="s">
        <v>13</v>
      </c>
      <c r="F592" s="0" t="s">
        <v>551</v>
      </c>
      <c r="O592" s="0" t="s">
        <v>552</v>
      </c>
      <c r="P592" s="0" t="s">
        <v>16</v>
      </c>
      <c r="Q592" s="3" t="s">
        <v>553</v>
      </c>
      <c r="R592" s="3" t="s">
        <v>554</v>
      </c>
      <c r="S592" s="0" t="s">
        <v>248</v>
      </c>
      <c r="T592" s="0" t="s">
        <v>57</v>
      </c>
      <c r="U592" s="19" t="s">
        <v>249</v>
      </c>
    </row>
    <row r="593" customFormat="false" ht="25.5" hidden="false" customHeight="false" outlineLevel="0" collapsed="false">
      <c r="O593" s="0" t="s">
        <v>555</v>
      </c>
      <c r="P593" s="0" t="s">
        <v>16</v>
      </c>
      <c r="Q593" s="23" t="s">
        <v>556</v>
      </c>
      <c r="R593" s="23" t="s">
        <v>557</v>
      </c>
      <c r="S593" s="18" t="s">
        <v>31</v>
      </c>
      <c r="T593" s="0" t="s">
        <v>57</v>
      </c>
      <c r="U593" s="19" t="s">
        <v>558</v>
      </c>
    </row>
    <row r="594" customFormat="false" ht="12.75" hidden="false" customHeight="false" outlineLevel="0" collapsed="false">
      <c r="O594" s="0" t="s">
        <v>559</v>
      </c>
      <c r="P594" s="0" t="s">
        <v>16</v>
      </c>
      <c r="Q594" s="3" t="s">
        <v>560</v>
      </c>
      <c r="R594" s="3" t="s">
        <v>561</v>
      </c>
    </row>
    <row r="595" customFormat="false" ht="12.75" hidden="false" customHeight="false" outlineLevel="0" collapsed="false">
      <c r="F595" s="18" t="s">
        <v>562</v>
      </c>
      <c r="Q595" s="3"/>
    </row>
    <row r="596" customFormat="false" ht="12.75" hidden="false" customHeight="false" outlineLevel="0" collapsed="false">
      <c r="I596" s="28" t="s">
        <v>30</v>
      </c>
      <c r="J596" s="28"/>
      <c r="K596" s="28"/>
      <c r="L596" s="28"/>
      <c r="M596" s="28"/>
      <c r="N596" s="28"/>
      <c r="O596" s="28"/>
      <c r="P596" s="28"/>
      <c r="Q596" s="21" t="s">
        <v>30</v>
      </c>
    </row>
    <row r="597" customFormat="false" ht="63.75" hidden="false" customHeight="false" outlineLevel="0" collapsed="false">
      <c r="A597" s="1" t="n">
        <v>1</v>
      </c>
      <c r="B597" s="1" t="n">
        <v>1</v>
      </c>
      <c r="C597" s="1" t="s">
        <v>13</v>
      </c>
      <c r="F597" s="0" t="s">
        <v>463</v>
      </c>
      <c r="O597" s="33" t="s">
        <v>563</v>
      </c>
      <c r="P597" s="33" t="s">
        <v>16</v>
      </c>
      <c r="Q597" s="35" t="s">
        <v>564</v>
      </c>
      <c r="R597" s="35" t="s">
        <v>565</v>
      </c>
      <c r="S597" s="24" t="s">
        <v>566</v>
      </c>
      <c r="T597" s="2" t="s">
        <v>567</v>
      </c>
      <c r="U597" s="46" t="s">
        <v>568</v>
      </c>
    </row>
    <row r="598" customFormat="false" ht="76.5" hidden="false" customHeight="false" outlineLevel="0" collapsed="false">
      <c r="O598" s="0" t="s">
        <v>569</v>
      </c>
      <c r="P598" s="0" t="s">
        <v>69</v>
      </c>
      <c r="Q598" s="3" t="s">
        <v>570</v>
      </c>
      <c r="R598" s="3" t="s">
        <v>571</v>
      </c>
      <c r="S598" s="47" t="s">
        <v>248</v>
      </c>
      <c r="T598" s="47" t="s">
        <v>23</v>
      </c>
      <c r="U598" s="48" t="s">
        <v>572</v>
      </c>
    </row>
    <row r="599" customFormat="false" ht="102" hidden="false" customHeight="false" outlineLevel="0" collapsed="false">
      <c r="O599" s="0" t="s">
        <v>573</v>
      </c>
      <c r="P599" s="0" t="s">
        <v>16</v>
      </c>
      <c r="Q599" s="3" t="s">
        <v>574</v>
      </c>
      <c r="R599" s="3" t="s">
        <v>575</v>
      </c>
      <c r="S599" s="47" t="s">
        <v>248</v>
      </c>
      <c r="T599" s="47" t="s">
        <v>23</v>
      </c>
      <c r="U599" s="48" t="s">
        <v>572</v>
      </c>
    </row>
    <row r="600" customFormat="false" ht="102" hidden="false" customHeight="false" outlineLevel="0" collapsed="false">
      <c r="O600" s="0" t="s">
        <v>576</v>
      </c>
      <c r="P600" s="0" t="s">
        <v>16</v>
      </c>
      <c r="Q600" s="3" t="s">
        <v>577</v>
      </c>
      <c r="R600" s="3" t="s">
        <v>578</v>
      </c>
      <c r="S600" s="2" t="s">
        <v>566</v>
      </c>
      <c r="T600" s="2" t="s">
        <v>579</v>
      </c>
      <c r="U600" s="46" t="s">
        <v>568</v>
      </c>
    </row>
    <row r="601" customFormat="false" ht="114.75" hidden="false" customHeight="false" outlineLevel="0" collapsed="false">
      <c r="O601" s="0" t="s">
        <v>580</v>
      </c>
      <c r="P601" s="0" t="s">
        <v>16</v>
      </c>
      <c r="Q601" s="3" t="s">
        <v>581</v>
      </c>
      <c r="R601" s="3" t="s">
        <v>582</v>
      </c>
      <c r="S601" s="47" t="s">
        <v>583</v>
      </c>
      <c r="T601" s="47" t="s">
        <v>113</v>
      </c>
      <c r="U601" s="48" t="s">
        <v>584</v>
      </c>
    </row>
    <row r="602" customFormat="false" ht="136.5" hidden="false" customHeight="true" outlineLevel="0" collapsed="false">
      <c r="O602" s="0" t="s">
        <v>585</v>
      </c>
      <c r="P602" s="0" t="s">
        <v>16</v>
      </c>
      <c r="Q602" s="3" t="s">
        <v>586</v>
      </c>
      <c r="R602" s="3" t="s">
        <v>587</v>
      </c>
      <c r="S602" s="24" t="s">
        <v>566</v>
      </c>
      <c r="T602" s="24" t="s">
        <v>588</v>
      </c>
      <c r="U602" s="46" t="s">
        <v>589</v>
      </c>
    </row>
    <row r="603" customFormat="false" ht="127.5" hidden="false" customHeight="false" outlineLevel="0" collapsed="false">
      <c r="O603" s="0" t="s">
        <v>590</v>
      </c>
      <c r="P603" s="0" t="s">
        <v>16</v>
      </c>
      <c r="Q603" s="3" t="s">
        <v>591</v>
      </c>
      <c r="R603" s="3" t="s">
        <v>592</v>
      </c>
      <c r="S603" s="47" t="s">
        <v>248</v>
      </c>
      <c r="T603" s="47" t="s">
        <v>23</v>
      </c>
      <c r="U603" s="48" t="s">
        <v>572</v>
      </c>
    </row>
    <row r="604" customFormat="false" ht="127.5" hidden="false" customHeight="false" outlineLevel="0" collapsed="false">
      <c r="O604" s="0" t="s">
        <v>593</v>
      </c>
      <c r="P604" s="0" t="s">
        <v>16</v>
      </c>
      <c r="Q604" s="3" t="s">
        <v>594</v>
      </c>
      <c r="R604" s="3" t="s">
        <v>595</v>
      </c>
      <c r="S604" s="47" t="s">
        <v>248</v>
      </c>
      <c r="T604" s="47" t="s">
        <v>23</v>
      </c>
      <c r="U604" s="48" t="s">
        <v>572</v>
      </c>
    </row>
    <row r="605" customFormat="false" ht="25.5" hidden="false" customHeight="false" outlineLevel="0" collapsed="false">
      <c r="O605" s="0" t="s">
        <v>596</v>
      </c>
      <c r="P605" s="0" t="s">
        <v>16</v>
      </c>
      <c r="Q605" s="3" t="s">
        <v>597</v>
      </c>
      <c r="R605" s="3" t="s">
        <v>598</v>
      </c>
    </row>
    <row r="606" customFormat="false" ht="153" hidden="false" customHeight="false" outlineLevel="0" collapsed="false">
      <c r="O606" s="0" t="s">
        <v>599</v>
      </c>
      <c r="P606" s="0" t="s">
        <v>16</v>
      </c>
      <c r="Q606" s="3" t="s">
        <v>600</v>
      </c>
      <c r="R606" s="3" t="s">
        <v>601</v>
      </c>
      <c r="S606" s="47" t="s">
        <v>583</v>
      </c>
      <c r="T606" s="47" t="s">
        <v>113</v>
      </c>
      <c r="U606" s="48" t="s">
        <v>584</v>
      </c>
    </row>
    <row r="607" customFormat="false" ht="153" hidden="false" customHeight="false" outlineLevel="0" collapsed="false">
      <c r="O607" s="0" t="s">
        <v>602</v>
      </c>
      <c r="P607" s="0" t="s">
        <v>16</v>
      </c>
      <c r="Q607" s="3" t="s">
        <v>603</v>
      </c>
      <c r="R607" s="3" t="s">
        <v>604</v>
      </c>
      <c r="S607" s="47" t="s">
        <v>583</v>
      </c>
      <c r="T607" s="47" t="s">
        <v>113</v>
      </c>
      <c r="U607" s="48" t="s">
        <v>584</v>
      </c>
    </row>
    <row r="608" customFormat="false" ht="165.75" hidden="false" customHeight="false" outlineLevel="0" collapsed="false">
      <c r="O608" s="0" t="s">
        <v>605</v>
      </c>
      <c r="P608" s="0" t="s">
        <v>16</v>
      </c>
      <c r="Q608" s="3" t="s">
        <v>606</v>
      </c>
      <c r="R608" s="3" t="s">
        <v>607</v>
      </c>
      <c r="S608" s="47" t="s">
        <v>583</v>
      </c>
      <c r="T608" s="47" t="s">
        <v>113</v>
      </c>
      <c r="U608" s="48" t="s">
        <v>584</v>
      </c>
    </row>
    <row r="609" customFormat="false" ht="165.75" hidden="false" customHeight="false" outlineLevel="0" collapsed="false">
      <c r="O609" s="0" t="s">
        <v>608</v>
      </c>
      <c r="P609" s="0" t="s">
        <v>16</v>
      </c>
      <c r="Q609" s="3" t="s">
        <v>609</v>
      </c>
      <c r="R609" s="3" t="s">
        <v>610</v>
      </c>
      <c r="S609" s="47" t="s">
        <v>583</v>
      </c>
      <c r="T609" s="47" t="s">
        <v>113</v>
      </c>
      <c r="U609" s="48" t="s">
        <v>584</v>
      </c>
    </row>
    <row r="610" customFormat="false" ht="114.75" hidden="false" customHeight="false" outlineLevel="0" collapsed="false">
      <c r="O610" s="0" t="s">
        <v>611</v>
      </c>
      <c r="P610" s="0" t="s">
        <v>16</v>
      </c>
      <c r="Q610" s="49" t="s">
        <v>612</v>
      </c>
      <c r="R610" s="3" t="s">
        <v>613</v>
      </c>
      <c r="S610" s="47" t="s">
        <v>583</v>
      </c>
      <c r="T610" s="47" t="s">
        <v>113</v>
      </c>
      <c r="U610" s="48" t="s">
        <v>584</v>
      </c>
    </row>
    <row r="611" customFormat="false" ht="114.75" hidden="false" customHeight="false" outlineLevel="0" collapsed="false">
      <c r="O611" s="0" t="s">
        <v>614</v>
      </c>
      <c r="P611" s="0" t="s">
        <v>16</v>
      </c>
      <c r="Q611" s="49" t="s">
        <v>615</v>
      </c>
      <c r="R611" s="3" t="s">
        <v>616</v>
      </c>
      <c r="S611" s="47" t="s">
        <v>583</v>
      </c>
      <c r="T611" s="47" t="s">
        <v>113</v>
      </c>
      <c r="U611" s="48" t="s">
        <v>584</v>
      </c>
    </row>
    <row r="612" customFormat="false" ht="63.75" hidden="false" customHeight="false" outlineLevel="0" collapsed="false">
      <c r="O612" s="0" t="s">
        <v>617</v>
      </c>
      <c r="P612" s="0" t="s">
        <v>16</v>
      </c>
      <c r="Q612" s="49" t="s">
        <v>618</v>
      </c>
      <c r="R612" s="3" t="s">
        <v>619</v>
      </c>
      <c r="S612" s="47" t="s">
        <v>583</v>
      </c>
      <c r="T612" s="47" t="s">
        <v>113</v>
      </c>
      <c r="U612" s="48" t="s">
        <v>584</v>
      </c>
    </row>
    <row r="613" customFormat="false" ht="114.75" hidden="false" customHeight="false" outlineLevel="0" collapsed="false">
      <c r="O613" s="0" t="s">
        <v>620</v>
      </c>
      <c r="P613" s="0" t="s">
        <v>16</v>
      </c>
      <c r="Q613" s="49" t="s">
        <v>621</v>
      </c>
      <c r="R613" s="3" t="s">
        <v>622</v>
      </c>
      <c r="S613" s="47" t="s">
        <v>583</v>
      </c>
      <c r="T613" s="47" t="s">
        <v>113</v>
      </c>
      <c r="U613" s="48" t="s">
        <v>584</v>
      </c>
    </row>
    <row r="614" customFormat="false" ht="114.75" hidden="false" customHeight="false" outlineLevel="0" collapsed="false">
      <c r="O614" s="0" t="s">
        <v>623</v>
      </c>
      <c r="P614" s="0" t="s">
        <v>16</v>
      </c>
      <c r="Q614" s="49" t="s">
        <v>624</v>
      </c>
      <c r="R614" s="3" t="s">
        <v>625</v>
      </c>
      <c r="S614" s="47" t="s">
        <v>583</v>
      </c>
      <c r="T614" s="47" t="s">
        <v>113</v>
      </c>
      <c r="U614" s="48" t="s">
        <v>584</v>
      </c>
    </row>
    <row r="615" customFormat="false" ht="12.75" hidden="false" customHeight="false" outlineLevel="0" collapsed="false">
      <c r="Q615" s="3"/>
    </row>
    <row r="616" customFormat="false" ht="12.75" hidden="false" customHeight="false" outlineLevel="0" collapsed="false">
      <c r="A616" s="1" t="s">
        <v>25</v>
      </c>
      <c r="B616" s="1" t="s">
        <v>25</v>
      </c>
      <c r="F616" s="0" t="s">
        <v>80</v>
      </c>
      <c r="Q616" s="3"/>
    </row>
    <row r="617" customFormat="false" ht="12.75" hidden="false" customHeight="false" outlineLevel="0" collapsed="false">
      <c r="A617" s="1" t="s">
        <v>25</v>
      </c>
      <c r="B617" s="1" t="s">
        <v>25</v>
      </c>
      <c r="F617" s="0" t="s">
        <v>129</v>
      </c>
      <c r="Q617" s="3"/>
    </row>
    <row r="618" customFormat="false" ht="25.5" hidden="false" customHeight="false" outlineLevel="0" collapsed="false">
      <c r="A618" s="1" t="s">
        <v>25</v>
      </c>
      <c r="B618" s="1" t="s">
        <v>25</v>
      </c>
      <c r="C618" s="1" t="s">
        <v>13</v>
      </c>
      <c r="F618" s="0" t="s">
        <v>130</v>
      </c>
      <c r="O618" s="0" t="s">
        <v>131</v>
      </c>
      <c r="P618" s="0" t="s">
        <v>16</v>
      </c>
      <c r="Q618" s="3" t="s">
        <v>132</v>
      </c>
      <c r="R618" s="3" t="s">
        <v>133</v>
      </c>
    </row>
    <row r="619" customFormat="false" ht="12.75" hidden="false" customHeight="false" outlineLevel="0" collapsed="false">
      <c r="A619" s="1" t="s">
        <v>25</v>
      </c>
      <c r="B619" s="1" t="s">
        <v>25</v>
      </c>
      <c r="C619" s="1" t="s">
        <v>13</v>
      </c>
      <c r="F619" s="0" t="s">
        <v>626</v>
      </c>
      <c r="Q619" s="3"/>
    </row>
    <row r="620" s="14" customFormat="true" ht="24" hidden="false" customHeight="true" outlineLevel="0" collapsed="false">
      <c r="A620" s="20" t="s">
        <v>78</v>
      </c>
      <c r="B620" s="22" t="s">
        <v>25</v>
      </c>
      <c r="C620" s="20" t="s">
        <v>13</v>
      </c>
      <c r="F620" s="14" t="s">
        <v>627</v>
      </c>
      <c r="O620" s="18" t="s">
        <v>628</v>
      </c>
      <c r="P620" s="18" t="s">
        <v>16</v>
      </c>
      <c r="Q620" s="23" t="s">
        <v>629</v>
      </c>
      <c r="R620" s="23" t="s">
        <v>630</v>
      </c>
      <c r="U620" s="17"/>
    </row>
    <row r="621" customFormat="false" ht="12.75" hidden="false" customHeight="false" outlineLevel="0" collapsed="false">
      <c r="A621" s="1" t="n">
        <v>1</v>
      </c>
      <c r="B621" s="1" t="n">
        <v>1</v>
      </c>
      <c r="C621" s="1" t="s">
        <v>13</v>
      </c>
      <c r="G621" s="0" t="s">
        <v>631</v>
      </c>
      <c r="O621" s="0" t="s">
        <v>632</v>
      </c>
      <c r="P621" s="0" t="s">
        <v>16</v>
      </c>
      <c r="Q621" s="3" t="s">
        <v>633</v>
      </c>
      <c r="R621" s="3" t="s">
        <v>634</v>
      </c>
      <c r="S621" s="0" t="s">
        <v>248</v>
      </c>
      <c r="T621" s="0" t="s">
        <v>57</v>
      </c>
      <c r="U621" s="19" t="s">
        <v>249</v>
      </c>
    </row>
    <row r="622" customFormat="false" ht="12.75" hidden="false" customHeight="false" outlineLevel="0" collapsed="false">
      <c r="A622" s="1" t="s">
        <v>25</v>
      </c>
      <c r="B622" s="1" t="s">
        <v>25</v>
      </c>
      <c r="G622" s="0" t="s">
        <v>635</v>
      </c>
      <c r="Q622" s="3"/>
    </row>
    <row r="623" customFormat="false" ht="12.75" hidden="false" customHeight="false" outlineLevel="0" collapsed="false">
      <c r="A623" s="1" t="s">
        <v>25</v>
      </c>
      <c r="B623" s="1" t="s">
        <v>25</v>
      </c>
      <c r="G623" s="0" t="s">
        <v>61</v>
      </c>
      <c r="Q623" s="3"/>
    </row>
    <row r="624" customFormat="false" ht="12.75" hidden="false" customHeight="false" outlineLevel="0" collapsed="false">
      <c r="A624" s="1" t="s">
        <v>25</v>
      </c>
      <c r="B624" s="1" t="s">
        <v>25</v>
      </c>
      <c r="G624" s="0" t="s">
        <v>636</v>
      </c>
      <c r="Q624" s="3"/>
    </row>
    <row r="625" s="18" customFormat="true" ht="12.75" hidden="false" customHeight="true" outlineLevel="0" collapsed="false">
      <c r="A625" s="20" t="s">
        <v>25</v>
      </c>
      <c r="B625" s="20" t="s">
        <v>25</v>
      </c>
      <c r="C625" s="20"/>
      <c r="G625" s="18" t="s">
        <v>140</v>
      </c>
      <c r="Q625" s="21"/>
      <c r="R625" s="23"/>
      <c r="U625" s="38"/>
    </row>
    <row r="626" s="18" customFormat="true" ht="12.75" hidden="false" customHeight="true" outlineLevel="0" collapsed="false">
      <c r="A626" s="20" t="n">
        <v>1</v>
      </c>
      <c r="B626" s="20" t="n">
        <v>1</v>
      </c>
      <c r="C626" s="20" t="s">
        <v>13</v>
      </c>
      <c r="H626" s="18" t="s">
        <v>29</v>
      </c>
      <c r="Q626" s="21"/>
      <c r="R626" s="23"/>
      <c r="U626" s="38"/>
    </row>
    <row r="627" s="18" customFormat="true" ht="12.75" hidden="false" customHeight="true" outlineLevel="0" collapsed="false">
      <c r="A627" s="20" t="s">
        <v>25</v>
      </c>
      <c r="B627" s="20" t="s">
        <v>25</v>
      </c>
      <c r="C627" s="20"/>
      <c r="H627" s="18" t="s">
        <v>143</v>
      </c>
      <c r="Q627" s="21"/>
      <c r="R627" s="23"/>
      <c r="U627" s="38"/>
    </row>
    <row r="628" s="18" customFormat="true" ht="12.75" hidden="false" customHeight="true" outlineLevel="0" collapsed="false">
      <c r="A628" s="20" t="s">
        <v>25</v>
      </c>
      <c r="B628" s="20" t="s">
        <v>25</v>
      </c>
      <c r="C628" s="20"/>
      <c r="H628" s="18" t="s">
        <v>59</v>
      </c>
      <c r="Q628" s="21"/>
      <c r="R628" s="23"/>
      <c r="U628" s="38"/>
    </row>
    <row r="629" s="18" customFormat="true" ht="12.75" hidden="false" customHeight="true" outlineLevel="0" collapsed="false">
      <c r="A629" s="20" t="s">
        <v>25</v>
      </c>
      <c r="B629" s="20" t="s">
        <v>25</v>
      </c>
      <c r="C629" s="20" t="s">
        <v>13</v>
      </c>
      <c r="H629" s="18" t="s">
        <v>61</v>
      </c>
      <c r="Q629" s="21"/>
      <c r="R629" s="23"/>
      <c r="U629" s="38"/>
    </row>
    <row r="630" s="18" customFormat="true" ht="12.75" hidden="false" customHeight="true" outlineLevel="0" collapsed="false">
      <c r="A630" s="20" t="s">
        <v>25</v>
      </c>
      <c r="B630" s="20" t="s">
        <v>25</v>
      </c>
      <c r="C630" s="20"/>
      <c r="H630" s="18" t="s">
        <v>65</v>
      </c>
      <c r="Q630" s="21"/>
      <c r="R630" s="23"/>
      <c r="U630" s="38"/>
    </row>
    <row r="631" s="18" customFormat="true" ht="12.75" hidden="false" customHeight="true" outlineLevel="0" collapsed="false">
      <c r="A631" s="20" t="s">
        <v>25</v>
      </c>
      <c r="B631" s="20" t="s">
        <v>25</v>
      </c>
      <c r="C631" s="20"/>
      <c r="H631" s="18" t="s">
        <v>66</v>
      </c>
      <c r="Q631" s="21"/>
      <c r="R631" s="23"/>
      <c r="U631" s="38"/>
    </row>
    <row r="632" s="18" customFormat="true" ht="12.75" hidden="false" customHeight="true" outlineLevel="0" collapsed="false">
      <c r="A632" s="20" t="s">
        <v>25</v>
      </c>
      <c r="B632" s="20" t="s">
        <v>25</v>
      </c>
      <c r="C632" s="20"/>
      <c r="H632" s="18" t="s">
        <v>144</v>
      </c>
      <c r="Q632" s="21"/>
      <c r="R632" s="23"/>
      <c r="U632" s="38"/>
    </row>
    <row r="633" s="18" customFormat="true" ht="12.75" hidden="false" customHeight="true" outlineLevel="0" collapsed="false">
      <c r="A633" s="20" t="s">
        <v>25</v>
      </c>
      <c r="B633" s="20" t="s">
        <v>25</v>
      </c>
      <c r="C633" s="20" t="s">
        <v>13</v>
      </c>
      <c r="H633" s="18" t="s">
        <v>637</v>
      </c>
      <c r="Q633" s="21"/>
      <c r="R633" s="23"/>
      <c r="U633" s="38"/>
    </row>
    <row r="634" s="28" customFormat="true" ht="12.75" hidden="false" customHeight="false" outlineLevel="0" collapsed="false">
      <c r="A634" s="22"/>
      <c r="B634" s="22"/>
      <c r="C634" s="22"/>
      <c r="I634" s="28" t="s">
        <v>30</v>
      </c>
      <c r="Q634" s="21" t="s">
        <v>30</v>
      </c>
      <c r="R634" s="29"/>
      <c r="U634" s="30"/>
    </row>
    <row r="635" customFormat="false" ht="12.75" hidden="false" customHeight="false" outlineLevel="0" collapsed="false">
      <c r="H635" s="0" t="s">
        <v>146</v>
      </c>
      <c r="Q635" s="3"/>
    </row>
    <row r="636" customFormat="false" ht="12.75" hidden="false" customHeight="false" outlineLevel="0" collapsed="false">
      <c r="G636" s="0" t="s">
        <v>147</v>
      </c>
    </row>
    <row r="637" customFormat="false" ht="12.75" hidden="false" customHeight="false" outlineLevel="0" collapsed="false">
      <c r="F637" s="0" t="s">
        <v>638</v>
      </c>
      <c r="Q637" s="3"/>
    </row>
    <row r="638" s="14" customFormat="true" ht="24" hidden="false" customHeight="true" outlineLevel="0" collapsed="false">
      <c r="A638" s="20" t="s">
        <v>78</v>
      </c>
      <c r="B638" s="20" t="s">
        <v>78</v>
      </c>
      <c r="C638" s="13"/>
      <c r="F638" s="14" t="s">
        <v>639</v>
      </c>
      <c r="O638" s="18"/>
      <c r="P638" s="18"/>
      <c r="Q638" s="23"/>
      <c r="R638" s="16"/>
      <c r="U638" s="17"/>
    </row>
    <row r="639" customFormat="false" ht="12.75" hidden="false" customHeight="false" outlineLevel="0" collapsed="false">
      <c r="A639" s="1" t="n">
        <v>1</v>
      </c>
      <c r="B639" s="1" t="n">
        <v>1</v>
      </c>
      <c r="C639" s="1" t="s">
        <v>13</v>
      </c>
      <c r="G639" s="0" t="s">
        <v>631</v>
      </c>
      <c r="O639" s="0" t="s">
        <v>640</v>
      </c>
      <c r="P639" s="0" t="s">
        <v>16</v>
      </c>
      <c r="Q639" s="3" t="s">
        <v>641</v>
      </c>
      <c r="R639" s="3" t="s">
        <v>634</v>
      </c>
      <c r="S639" s="0" t="s">
        <v>248</v>
      </c>
      <c r="T639" s="0" t="s">
        <v>57</v>
      </c>
      <c r="U639" s="19" t="s">
        <v>249</v>
      </c>
    </row>
    <row r="640" customFormat="false" ht="12.75" hidden="false" customHeight="false" outlineLevel="0" collapsed="false">
      <c r="A640" s="1" t="s">
        <v>25</v>
      </c>
      <c r="B640" s="1" t="s">
        <v>25</v>
      </c>
      <c r="G640" s="0" t="s">
        <v>61</v>
      </c>
      <c r="Q640" s="3"/>
    </row>
    <row r="641" customFormat="false" ht="12.75" hidden="false" customHeight="false" outlineLevel="0" collapsed="false">
      <c r="A641" s="1" t="s">
        <v>25</v>
      </c>
      <c r="B641" s="1" t="s">
        <v>25</v>
      </c>
      <c r="G641" s="0" t="s">
        <v>636</v>
      </c>
      <c r="Q641" s="3"/>
    </row>
    <row r="642" customFormat="false" ht="12.75" hidden="false" customHeight="false" outlineLevel="0" collapsed="false">
      <c r="A642" s="1" t="s">
        <v>25</v>
      </c>
      <c r="B642" s="1" t="s">
        <v>25</v>
      </c>
      <c r="C642" s="1" t="s">
        <v>13</v>
      </c>
      <c r="G642" s="0" t="s">
        <v>145</v>
      </c>
      <c r="Q642" s="3"/>
    </row>
    <row r="643" s="28" customFormat="true" ht="12.75" hidden="false" customHeight="false" outlineLevel="0" collapsed="false">
      <c r="A643" s="22"/>
      <c r="B643" s="22"/>
      <c r="C643" s="22"/>
      <c r="H643" s="28" t="s">
        <v>30</v>
      </c>
      <c r="Q643" s="21" t="s">
        <v>30</v>
      </c>
      <c r="R643" s="29"/>
      <c r="U643" s="30"/>
    </row>
    <row r="644" customFormat="false" ht="12.75" hidden="false" customHeight="false" outlineLevel="0" collapsed="false">
      <c r="G644" s="0" t="s">
        <v>146</v>
      </c>
      <c r="Q644" s="3"/>
    </row>
    <row r="645" customFormat="false" ht="12.75" hidden="false" customHeight="false" outlineLevel="0" collapsed="false">
      <c r="F645" s="0" t="s">
        <v>642</v>
      </c>
      <c r="Q645" s="3"/>
    </row>
    <row r="646" s="14" customFormat="true" ht="24" hidden="false" customHeight="true" outlineLevel="0" collapsed="false">
      <c r="A646" s="20" t="s">
        <v>78</v>
      </c>
      <c r="B646" s="20" t="s">
        <v>78</v>
      </c>
      <c r="C646" s="13"/>
      <c r="F646" s="14" t="s">
        <v>643</v>
      </c>
      <c r="O646" s="18"/>
      <c r="P646" s="18"/>
      <c r="Q646" s="23"/>
      <c r="R646" s="16"/>
      <c r="U646" s="17"/>
    </row>
    <row r="647" customFormat="false" ht="12.75" hidden="false" customHeight="false" outlineLevel="0" collapsed="false">
      <c r="A647" s="1" t="n">
        <v>1</v>
      </c>
      <c r="B647" s="1" t="n">
        <v>1</v>
      </c>
      <c r="C647" s="1" t="s">
        <v>13</v>
      </c>
      <c r="G647" s="0" t="s">
        <v>631</v>
      </c>
      <c r="O647" s="0" t="s">
        <v>644</v>
      </c>
      <c r="P647" s="0" t="s">
        <v>16</v>
      </c>
      <c r="Q647" s="3" t="s">
        <v>645</v>
      </c>
      <c r="R647" s="3" t="s">
        <v>634</v>
      </c>
      <c r="S647" s="0" t="s">
        <v>248</v>
      </c>
      <c r="T647" s="0" t="s">
        <v>57</v>
      </c>
      <c r="U647" s="19" t="s">
        <v>249</v>
      </c>
    </row>
    <row r="648" customFormat="false" ht="12.75" hidden="false" customHeight="false" outlineLevel="0" collapsed="false">
      <c r="A648" s="1" t="s">
        <v>25</v>
      </c>
      <c r="B648" s="1" t="s">
        <v>25</v>
      </c>
      <c r="G648" s="0" t="s">
        <v>61</v>
      </c>
      <c r="Q648" s="3"/>
    </row>
    <row r="649" customFormat="false" ht="12.75" hidden="false" customHeight="false" outlineLevel="0" collapsed="false">
      <c r="A649" s="1" t="s">
        <v>25</v>
      </c>
      <c r="B649" s="1" t="s">
        <v>25</v>
      </c>
      <c r="G649" s="0" t="s">
        <v>636</v>
      </c>
      <c r="Q649" s="3"/>
    </row>
    <row r="650" customFormat="false" ht="12.75" hidden="false" customHeight="false" outlineLevel="0" collapsed="false">
      <c r="A650" s="1" t="s">
        <v>25</v>
      </c>
      <c r="B650" s="1" t="s">
        <v>25</v>
      </c>
      <c r="C650" s="1" t="s">
        <v>13</v>
      </c>
      <c r="G650" s="0" t="s">
        <v>145</v>
      </c>
      <c r="Q650" s="3"/>
    </row>
    <row r="651" s="28" customFormat="true" ht="12.75" hidden="false" customHeight="false" outlineLevel="0" collapsed="false">
      <c r="A651" s="22"/>
      <c r="B651" s="22"/>
      <c r="C651" s="22"/>
      <c r="H651" s="28" t="s">
        <v>30</v>
      </c>
      <c r="Q651" s="21" t="s">
        <v>30</v>
      </c>
      <c r="R651" s="29"/>
      <c r="U651" s="30"/>
    </row>
    <row r="652" customFormat="false" ht="12.75" hidden="false" customHeight="false" outlineLevel="0" collapsed="false">
      <c r="G652" s="0" t="s">
        <v>146</v>
      </c>
      <c r="Q652" s="3"/>
    </row>
    <row r="653" customFormat="false" ht="12.75" hidden="false" customHeight="false" outlineLevel="0" collapsed="false">
      <c r="F653" s="0" t="s">
        <v>646</v>
      </c>
      <c r="Q653" s="3"/>
    </row>
    <row r="654" s="14" customFormat="true" ht="24" hidden="false" customHeight="true" outlineLevel="0" collapsed="false">
      <c r="A654" s="20" t="s">
        <v>78</v>
      </c>
      <c r="B654" s="20" t="s">
        <v>78</v>
      </c>
      <c r="C654" s="13"/>
      <c r="F654" s="14" t="s">
        <v>148</v>
      </c>
      <c r="O654" s="18"/>
      <c r="P654" s="18"/>
      <c r="Q654" s="23"/>
      <c r="R654" s="16"/>
      <c r="U654" s="17"/>
    </row>
    <row r="655" customFormat="false" ht="12.75" hidden="false" customHeight="false" outlineLevel="0" collapsed="false">
      <c r="A655" s="1" t="s">
        <v>25</v>
      </c>
      <c r="B655" s="1" t="s">
        <v>25</v>
      </c>
      <c r="C655" s="1" t="s">
        <v>13</v>
      </c>
      <c r="G655" s="0" t="s">
        <v>149</v>
      </c>
      <c r="Q655" s="3"/>
    </row>
    <row r="656" s="28" customFormat="true" ht="12.75" hidden="false" customHeight="false" outlineLevel="0" collapsed="false">
      <c r="A656" s="22"/>
      <c r="B656" s="22"/>
      <c r="C656" s="22"/>
      <c r="H656" s="28" t="s">
        <v>30</v>
      </c>
      <c r="Q656" s="21" t="s">
        <v>30</v>
      </c>
      <c r="R656" s="29"/>
      <c r="U656" s="30"/>
    </row>
    <row r="657" customFormat="false" ht="12.75" hidden="false" customHeight="false" outlineLevel="0" collapsed="false">
      <c r="G657" s="0" t="s">
        <v>150</v>
      </c>
      <c r="Q657" s="3"/>
    </row>
    <row r="658" customFormat="false" ht="12.75" hidden="false" customHeight="false" outlineLevel="0" collapsed="false">
      <c r="A658" s="1" t="s">
        <v>25</v>
      </c>
      <c r="B658" s="1" t="s">
        <v>25</v>
      </c>
      <c r="G658" s="0" t="s">
        <v>151</v>
      </c>
      <c r="Q658" s="3"/>
    </row>
    <row r="659" s="28" customFormat="true" ht="12.75" hidden="false" customHeight="false" outlineLevel="0" collapsed="false">
      <c r="A659" s="22"/>
      <c r="B659" s="22"/>
      <c r="C659" s="22"/>
      <c r="H659" s="28" t="s">
        <v>30</v>
      </c>
      <c r="Q659" s="21" t="s">
        <v>30</v>
      </c>
      <c r="R659" s="29"/>
      <c r="U659" s="30"/>
    </row>
    <row r="660" customFormat="false" ht="12.75" hidden="false" customHeight="false" outlineLevel="0" collapsed="false">
      <c r="G660" s="0" t="s">
        <v>152</v>
      </c>
      <c r="Q660" s="3"/>
    </row>
    <row r="661" customFormat="false" ht="12.75" hidden="false" customHeight="false" outlineLevel="0" collapsed="false">
      <c r="A661" s="1" t="s">
        <v>25</v>
      </c>
      <c r="B661" s="1" t="s">
        <v>25</v>
      </c>
      <c r="C661" s="1" t="s">
        <v>13</v>
      </c>
      <c r="G661" s="0" t="s">
        <v>153</v>
      </c>
      <c r="Q661" s="3"/>
    </row>
    <row r="662" s="28" customFormat="true" ht="12.75" hidden="false" customHeight="false" outlineLevel="0" collapsed="false">
      <c r="A662" s="22"/>
      <c r="B662" s="22"/>
      <c r="C662" s="22"/>
      <c r="H662" s="28" t="s">
        <v>30</v>
      </c>
      <c r="Q662" s="21" t="s">
        <v>30</v>
      </c>
      <c r="R662" s="29"/>
      <c r="U662" s="30"/>
    </row>
    <row r="663" customFormat="false" ht="12.75" hidden="false" customHeight="false" outlineLevel="0" collapsed="false">
      <c r="G663" s="0" t="s">
        <v>154</v>
      </c>
      <c r="Q663" s="3"/>
    </row>
    <row r="664" customFormat="false" ht="12.75" hidden="false" customHeight="false" outlineLevel="0" collapsed="false">
      <c r="A664" s="1" t="s">
        <v>25</v>
      </c>
      <c r="B664" s="1" t="s">
        <v>25</v>
      </c>
      <c r="G664" s="0" t="s">
        <v>155</v>
      </c>
      <c r="Q664" s="3"/>
    </row>
    <row r="665" s="28" customFormat="true" ht="12.75" hidden="false" customHeight="false" outlineLevel="0" collapsed="false">
      <c r="A665" s="22"/>
      <c r="B665" s="22"/>
      <c r="C665" s="22"/>
      <c r="H665" s="28" t="s">
        <v>30</v>
      </c>
      <c r="Q665" s="21" t="s">
        <v>30</v>
      </c>
      <c r="R665" s="29"/>
      <c r="U665" s="30"/>
    </row>
    <row r="666" customFormat="false" ht="12.75" hidden="false" customHeight="false" outlineLevel="0" collapsed="false">
      <c r="G666" s="0" t="s">
        <v>156</v>
      </c>
      <c r="Q666" s="3"/>
    </row>
    <row r="667" customFormat="false" ht="25.5" hidden="false" customHeight="false" outlineLevel="0" collapsed="false">
      <c r="A667" s="1" t="s">
        <v>25</v>
      </c>
      <c r="B667" s="22" t="n">
        <v>0</v>
      </c>
      <c r="C667" s="1" t="s">
        <v>157</v>
      </c>
      <c r="G667" s="0" t="s">
        <v>158</v>
      </c>
      <c r="O667" s="0" t="s">
        <v>647</v>
      </c>
      <c r="P667" s="0" t="s">
        <v>16</v>
      </c>
      <c r="Q667" s="3" t="s">
        <v>648</v>
      </c>
      <c r="R667" s="3" t="s">
        <v>161</v>
      </c>
    </row>
    <row r="668" customFormat="false" ht="12.75" hidden="false" customHeight="false" outlineLevel="0" collapsed="false">
      <c r="G668" s="0" t="s">
        <v>162</v>
      </c>
      <c r="Q668" s="3"/>
    </row>
    <row r="669" customFormat="false" ht="12.75" hidden="false" customHeight="false" outlineLevel="0" collapsed="false">
      <c r="A669" s="1" t="s">
        <v>25</v>
      </c>
      <c r="B669" s="1" t="s">
        <v>25</v>
      </c>
      <c r="C669" s="1" t="s">
        <v>13</v>
      </c>
      <c r="G669" s="0" t="s">
        <v>163</v>
      </c>
      <c r="Q669" s="3"/>
    </row>
    <row r="670" s="28" customFormat="true" ht="12.75" hidden="false" customHeight="false" outlineLevel="0" collapsed="false">
      <c r="A670" s="22"/>
      <c r="B670" s="22"/>
      <c r="C670" s="22"/>
      <c r="H670" s="28" t="s">
        <v>30</v>
      </c>
      <c r="Q670" s="21" t="s">
        <v>30</v>
      </c>
      <c r="R670" s="29"/>
      <c r="U670" s="30"/>
    </row>
    <row r="671" customFormat="false" ht="12.75" hidden="false" customHeight="false" outlineLevel="0" collapsed="false">
      <c r="G671" s="0" t="s">
        <v>164</v>
      </c>
      <c r="Q671" s="3"/>
    </row>
    <row r="672" customFormat="false" ht="25.5" hidden="false" customHeight="false" outlineLevel="0" collapsed="false">
      <c r="A672" s="1" t="s">
        <v>25</v>
      </c>
      <c r="B672" s="22" t="n">
        <v>0</v>
      </c>
      <c r="C672" s="1" t="s">
        <v>157</v>
      </c>
      <c r="G672" s="0" t="s">
        <v>165</v>
      </c>
      <c r="O672" s="0" t="s">
        <v>649</v>
      </c>
      <c r="P672" s="0" t="s">
        <v>16</v>
      </c>
      <c r="Q672" s="3" t="s">
        <v>650</v>
      </c>
      <c r="R672" s="3" t="s">
        <v>168</v>
      </c>
    </row>
    <row r="673" customFormat="false" ht="12.75" hidden="false" customHeight="false" outlineLevel="0" collapsed="false">
      <c r="G673" s="0" t="s">
        <v>169</v>
      </c>
      <c r="Q673" s="3"/>
    </row>
    <row r="674" customFormat="false" ht="25.5" hidden="false" customHeight="false" outlineLevel="0" collapsed="false">
      <c r="A674" s="1" t="s">
        <v>78</v>
      </c>
      <c r="B674" s="22" t="s">
        <v>25</v>
      </c>
      <c r="C674" s="1" t="s">
        <v>13</v>
      </c>
      <c r="G674" s="0" t="s">
        <v>170</v>
      </c>
      <c r="O674" s="0" t="s">
        <v>651</v>
      </c>
      <c r="P674" s="0" t="s">
        <v>16</v>
      </c>
      <c r="Q674" s="50" t="s">
        <v>652</v>
      </c>
      <c r="R674" s="3" t="s">
        <v>653</v>
      </c>
    </row>
    <row r="675" customFormat="false" ht="12.75" hidden="false" customHeight="false" outlineLevel="0" collapsed="false">
      <c r="A675" s="1" t="n">
        <v>1</v>
      </c>
      <c r="B675" s="1" t="n">
        <v>1</v>
      </c>
      <c r="C675" s="1" t="s">
        <v>13</v>
      </c>
      <c r="H675" s="0" t="s">
        <v>29</v>
      </c>
      <c r="Q675" s="3"/>
    </row>
    <row r="676" customFormat="false" ht="12.75" hidden="false" customHeight="false" outlineLevel="0" collapsed="false">
      <c r="A676" s="1" t="s">
        <v>25</v>
      </c>
      <c r="B676" s="1" t="s">
        <v>25</v>
      </c>
      <c r="C676" s="1" t="s">
        <v>13</v>
      </c>
      <c r="H676" s="0" t="s">
        <v>654</v>
      </c>
      <c r="Q676" s="3"/>
    </row>
    <row r="677" customFormat="false" ht="25.5" hidden="false" customHeight="false" outlineLevel="0" collapsed="false">
      <c r="A677" s="1" t="s">
        <v>78</v>
      </c>
      <c r="B677" s="22" t="s">
        <v>25</v>
      </c>
      <c r="C677" s="1" t="s">
        <v>13</v>
      </c>
      <c r="H677" s="0" t="s">
        <v>417</v>
      </c>
      <c r="O677" s="0" t="s">
        <v>655</v>
      </c>
      <c r="P677" s="0" t="s">
        <v>16</v>
      </c>
      <c r="Q677" s="50" t="s">
        <v>656</v>
      </c>
      <c r="R677" s="3" t="s">
        <v>657</v>
      </c>
    </row>
    <row r="678" s="28" customFormat="true" ht="12.75" hidden="false" customHeight="false" outlineLevel="0" collapsed="false">
      <c r="A678" s="22"/>
      <c r="B678" s="22"/>
      <c r="C678" s="22"/>
      <c r="I678" s="28" t="s">
        <v>30</v>
      </c>
      <c r="Q678" s="21" t="s">
        <v>30</v>
      </c>
      <c r="R678" s="29"/>
      <c r="U678" s="30"/>
    </row>
    <row r="679" customFormat="false" ht="12.75" hidden="false" customHeight="false" outlineLevel="0" collapsed="false">
      <c r="H679" s="0" t="s">
        <v>421</v>
      </c>
      <c r="Q679" s="3"/>
    </row>
    <row r="680" customFormat="false" ht="12.75" hidden="false" customHeight="false" outlineLevel="0" collapsed="false">
      <c r="G680" s="0" t="s">
        <v>174</v>
      </c>
      <c r="Q680" s="3"/>
    </row>
    <row r="681" customFormat="false" ht="12.75" hidden="false" customHeight="false" outlineLevel="0" collapsed="false">
      <c r="F681" s="0" t="s">
        <v>175</v>
      </c>
      <c r="Q681" s="3"/>
    </row>
    <row r="682" s="14" customFormat="true" ht="24" hidden="false" customHeight="true" outlineLevel="0" collapsed="false">
      <c r="A682" s="20" t="s">
        <v>78</v>
      </c>
      <c r="B682" s="20" t="s">
        <v>78</v>
      </c>
      <c r="C682" s="20" t="s">
        <v>13</v>
      </c>
      <c r="F682" s="14" t="s">
        <v>145</v>
      </c>
      <c r="Q682" s="16"/>
      <c r="R682" s="16"/>
      <c r="U682" s="17"/>
    </row>
    <row r="683" s="28" customFormat="true" ht="12.75" hidden="false" customHeight="false" outlineLevel="0" collapsed="false">
      <c r="A683" s="22"/>
      <c r="B683" s="22"/>
      <c r="C683" s="22"/>
      <c r="G683" s="28" t="s">
        <v>30</v>
      </c>
      <c r="Q683" s="21" t="s">
        <v>30</v>
      </c>
      <c r="R683" s="29"/>
      <c r="U683" s="30"/>
    </row>
    <row r="684" customFormat="false" ht="12.75" hidden="false" customHeight="false" outlineLevel="0" collapsed="false">
      <c r="F684" s="0" t="s">
        <v>146</v>
      </c>
      <c r="Q684" s="3"/>
    </row>
    <row r="685" s="53" customFormat="true" ht="24" hidden="false" customHeight="true" outlineLevel="0" collapsed="false">
      <c r="A685" s="51" t="s">
        <v>25</v>
      </c>
      <c r="B685" s="51" t="s">
        <v>25</v>
      </c>
      <c r="C685" s="52"/>
      <c r="F685" s="53" t="s">
        <v>658</v>
      </c>
      <c r="O685" s="54" t="s">
        <v>395</v>
      </c>
      <c r="P685" s="54" t="s">
        <v>396</v>
      </c>
      <c r="Q685" s="55" t="s">
        <v>397</v>
      </c>
      <c r="R685" s="55" t="s">
        <v>659</v>
      </c>
      <c r="U685" s="56"/>
    </row>
    <row r="686" s="40" customFormat="true" ht="12.75" hidden="false" customHeight="false" outlineLevel="0" collapsed="false">
      <c r="A686" s="39"/>
      <c r="B686" s="39"/>
      <c r="C686" s="39"/>
      <c r="F686" s="40" t="s">
        <v>660</v>
      </c>
      <c r="Q686" s="42"/>
      <c r="R686" s="42"/>
      <c r="U686" s="43"/>
    </row>
    <row r="687" s="53" customFormat="true" ht="24" hidden="false" customHeight="true" outlineLevel="0" collapsed="false">
      <c r="A687" s="51" t="s">
        <v>25</v>
      </c>
      <c r="B687" s="51" t="s">
        <v>25</v>
      </c>
      <c r="C687" s="52"/>
      <c r="F687" s="53" t="s">
        <v>661</v>
      </c>
      <c r="O687" s="54" t="s">
        <v>395</v>
      </c>
      <c r="P687" s="54" t="s">
        <v>396</v>
      </c>
      <c r="Q687" s="55" t="s">
        <v>397</v>
      </c>
      <c r="R687" s="55" t="s">
        <v>659</v>
      </c>
      <c r="U687" s="56"/>
    </row>
    <row r="688" s="40" customFormat="true" ht="12.75" hidden="false" customHeight="false" outlineLevel="0" collapsed="false">
      <c r="A688" s="39"/>
      <c r="B688" s="39"/>
      <c r="C688" s="39"/>
      <c r="F688" s="40" t="s">
        <v>661</v>
      </c>
      <c r="Q688" s="42"/>
      <c r="R688" s="42"/>
      <c r="U688" s="43"/>
    </row>
    <row r="689" s="14" customFormat="true" ht="24" hidden="false" customHeight="true" outlineLevel="0" collapsed="false">
      <c r="A689" s="20" t="s">
        <v>78</v>
      </c>
      <c r="B689" s="20" t="s">
        <v>78</v>
      </c>
      <c r="C689" s="20" t="s">
        <v>13</v>
      </c>
      <c r="F689" s="14" t="s">
        <v>317</v>
      </c>
      <c r="O689" s="33" t="s">
        <v>662</v>
      </c>
      <c r="P689" s="33" t="s">
        <v>16</v>
      </c>
      <c r="Q689" s="35" t="s">
        <v>663</v>
      </c>
      <c r="R689" s="35" t="s">
        <v>664</v>
      </c>
      <c r="S689" s="0" t="s">
        <v>665</v>
      </c>
      <c r="T689" s="0" t="s">
        <v>256</v>
      </c>
      <c r="U689" s="19" t="s">
        <v>666</v>
      </c>
    </row>
    <row r="690" customFormat="false" ht="12" hidden="false" customHeight="true" outlineLevel="0" collapsed="false">
      <c r="A690" s="1" t="s">
        <v>25</v>
      </c>
      <c r="B690" s="22" t="n">
        <v>0</v>
      </c>
      <c r="C690" s="1" t="s">
        <v>157</v>
      </c>
      <c r="G690" s="0" t="s">
        <v>29</v>
      </c>
      <c r="O690" s="0" t="s">
        <v>667</v>
      </c>
      <c r="P690" s="0" t="s">
        <v>16</v>
      </c>
      <c r="Q690" s="3" t="s">
        <v>668</v>
      </c>
      <c r="R690" s="3" t="s">
        <v>320</v>
      </c>
    </row>
    <row r="691" customFormat="false" ht="12.75" hidden="false" customHeight="false" outlineLevel="0" collapsed="false">
      <c r="A691" s="1" t="s">
        <v>25</v>
      </c>
      <c r="B691" s="1" t="s">
        <v>25</v>
      </c>
      <c r="C691" s="1" t="s">
        <v>13</v>
      </c>
      <c r="G691" s="0" t="s">
        <v>321</v>
      </c>
      <c r="Q691" s="3"/>
    </row>
    <row r="692" customFormat="false" ht="12.75" hidden="false" customHeight="false" outlineLevel="0" collapsed="false">
      <c r="A692" s="1" t="s">
        <v>25</v>
      </c>
      <c r="B692" s="22" t="n">
        <v>0</v>
      </c>
      <c r="C692" s="1" t="s">
        <v>157</v>
      </c>
      <c r="G692" s="0" t="s">
        <v>325</v>
      </c>
      <c r="O692" s="0" t="s">
        <v>669</v>
      </c>
      <c r="P692" s="0" t="s">
        <v>16</v>
      </c>
      <c r="Q692" s="3" t="s">
        <v>670</v>
      </c>
      <c r="R692" s="3" t="s">
        <v>328</v>
      </c>
    </row>
    <row r="693" customFormat="false" ht="12.75" hidden="false" customHeight="false" outlineLevel="0" collapsed="false">
      <c r="A693" s="1" t="s">
        <v>25</v>
      </c>
      <c r="B693" s="22" t="n">
        <v>0</v>
      </c>
      <c r="C693" s="1" t="s">
        <v>157</v>
      </c>
      <c r="G693" s="0" t="s">
        <v>329</v>
      </c>
      <c r="O693" s="0" t="s">
        <v>671</v>
      </c>
      <c r="P693" s="0" t="s">
        <v>16</v>
      </c>
      <c r="Q693" s="3" t="s">
        <v>672</v>
      </c>
      <c r="R693" s="3" t="s">
        <v>332</v>
      </c>
    </row>
    <row r="694" customFormat="false" ht="25.5" hidden="false" customHeight="false" outlineLevel="0" collapsed="false">
      <c r="A694" s="1" t="s">
        <v>25</v>
      </c>
      <c r="B694" s="1" t="s">
        <v>25</v>
      </c>
      <c r="C694" s="1" t="s">
        <v>13</v>
      </c>
      <c r="G694" s="0" t="s">
        <v>333</v>
      </c>
      <c r="O694" s="0" t="s">
        <v>673</v>
      </c>
      <c r="P694" s="0" t="s">
        <v>16</v>
      </c>
      <c r="Q694" s="3" t="s">
        <v>674</v>
      </c>
      <c r="R694" s="3" t="s">
        <v>675</v>
      </c>
      <c r="S694" s="18" t="s">
        <v>31</v>
      </c>
      <c r="T694" s="0" t="s">
        <v>23</v>
      </c>
      <c r="U694" s="19" t="s">
        <v>666</v>
      </c>
    </row>
    <row r="695" customFormat="false" ht="12.75" hidden="false" customHeight="false" outlineLevel="0" collapsed="false">
      <c r="A695" s="1" t="s">
        <v>25</v>
      </c>
      <c r="B695" s="22" t="n">
        <v>0</v>
      </c>
      <c r="G695" s="0" t="s">
        <v>334</v>
      </c>
      <c r="O695" s="0" t="s">
        <v>676</v>
      </c>
      <c r="P695" s="0" t="s">
        <v>16</v>
      </c>
      <c r="Q695" s="3" t="s">
        <v>677</v>
      </c>
      <c r="R695" s="3" t="s">
        <v>337</v>
      </c>
    </row>
    <row r="696" customFormat="false" ht="12.75" hidden="false" customHeight="false" outlineLevel="0" collapsed="false">
      <c r="A696" s="1" t="s">
        <v>25</v>
      </c>
      <c r="B696" s="22" t="n">
        <v>0</v>
      </c>
      <c r="C696" s="1" t="s">
        <v>157</v>
      </c>
      <c r="G696" s="0" t="s">
        <v>338</v>
      </c>
      <c r="O696" s="0" t="s">
        <v>678</v>
      </c>
      <c r="P696" s="0" t="s">
        <v>16</v>
      </c>
      <c r="Q696" s="3" t="s">
        <v>679</v>
      </c>
      <c r="R696" s="3" t="s">
        <v>341</v>
      </c>
    </row>
    <row r="697" customFormat="false" ht="12.75" hidden="false" customHeight="false" outlineLevel="0" collapsed="false">
      <c r="A697" s="1" t="s">
        <v>25</v>
      </c>
      <c r="B697" s="22" t="n">
        <v>0</v>
      </c>
      <c r="C697" s="1" t="s">
        <v>157</v>
      </c>
      <c r="G697" s="0" t="s">
        <v>342</v>
      </c>
      <c r="O697" s="0" t="s">
        <v>680</v>
      </c>
      <c r="P697" s="0" t="s">
        <v>16</v>
      </c>
      <c r="Q697" s="3" t="s">
        <v>681</v>
      </c>
      <c r="R697" s="3" t="s">
        <v>345</v>
      </c>
    </row>
    <row r="698" customFormat="false" ht="12.75" hidden="false" customHeight="false" outlineLevel="0" collapsed="false">
      <c r="A698" s="1" t="s">
        <v>25</v>
      </c>
      <c r="B698" s="1" t="s">
        <v>25</v>
      </c>
      <c r="G698" s="0" t="s">
        <v>346</v>
      </c>
      <c r="Q698" s="3"/>
    </row>
    <row r="699" customFormat="false" ht="12.75" hidden="false" customHeight="false" outlineLevel="0" collapsed="false">
      <c r="A699" s="1" t="s">
        <v>25</v>
      </c>
      <c r="B699" s="22" t="n">
        <v>0</v>
      </c>
      <c r="C699" s="1" t="s">
        <v>157</v>
      </c>
      <c r="G699" s="0" t="s">
        <v>347</v>
      </c>
      <c r="O699" s="0" t="s">
        <v>682</v>
      </c>
      <c r="P699" s="0" t="s">
        <v>16</v>
      </c>
      <c r="Q699" s="3" t="s">
        <v>683</v>
      </c>
      <c r="R699" s="3" t="s">
        <v>350</v>
      </c>
    </row>
    <row r="700" customFormat="false" ht="12.75" hidden="false" customHeight="false" outlineLevel="0" collapsed="false">
      <c r="G700" s="0" t="s">
        <v>351</v>
      </c>
      <c r="Q700" s="3"/>
    </row>
    <row r="701" customFormat="false" ht="25.5" hidden="false" customHeight="false" outlineLevel="0" collapsed="false">
      <c r="A701" s="1" t="s">
        <v>25</v>
      </c>
      <c r="B701" s="1" t="s">
        <v>25</v>
      </c>
      <c r="C701" s="1" t="s">
        <v>13</v>
      </c>
      <c r="G701" s="0" t="s">
        <v>352</v>
      </c>
      <c r="O701" s="0" t="s">
        <v>684</v>
      </c>
      <c r="P701" s="0" t="s">
        <v>16</v>
      </c>
      <c r="Q701" s="50" t="s">
        <v>685</v>
      </c>
      <c r="R701" s="3" t="s">
        <v>686</v>
      </c>
      <c r="S701" s="18" t="s">
        <v>31</v>
      </c>
      <c r="T701" s="0" t="s">
        <v>23</v>
      </c>
      <c r="U701" s="19" t="s">
        <v>666</v>
      </c>
    </row>
    <row r="702" customFormat="false" ht="12.75" hidden="false" customHeight="false" outlineLevel="0" collapsed="false">
      <c r="A702" s="1" t="s">
        <v>25</v>
      </c>
      <c r="B702" s="1" t="s">
        <v>25</v>
      </c>
      <c r="C702" s="1" t="s">
        <v>13</v>
      </c>
      <c r="H702" s="0" t="s">
        <v>29</v>
      </c>
      <c r="Q702" s="3"/>
    </row>
    <row r="703" customFormat="false" ht="12.75" hidden="false" customHeight="false" outlineLevel="0" collapsed="false">
      <c r="A703" s="1" t="s">
        <v>25</v>
      </c>
      <c r="B703" s="1" t="s">
        <v>25</v>
      </c>
      <c r="C703" s="1" t="s">
        <v>13</v>
      </c>
      <c r="H703" s="0" t="s">
        <v>353</v>
      </c>
      <c r="Q703" s="3"/>
    </row>
    <row r="704" customFormat="false" ht="12.75" hidden="false" customHeight="false" outlineLevel="0" collapsed="false">
      <c r="A704" s="1" t="s">
        <v>25</v>
      </c>
      <c r="B704" s="1" t="s">
        <v>25</v>
      </c>
      <c r="H704" s="0" t="s">
        <v>354</v>
      </c>
      <c r="Q704" s="3"/>
    </row>
    <row r="705" customFormat="false" ht="12.75" hidden="false" customHeight="false" outlineLevel="0" collapsed="false">
      <c r="A705" s="1" t="s">
        <v>25</v>
      </c>
      <c r="B705" s="1" t="s">
        <v>25</v>
      </c>
      <c r="H705" s="0" t="s">
        <v>355</v>
      </c>
      <c r="Q705" s="3"/>
    </row>
    <row r="706" customFormat="false" ht="12.75" hidden="false" customHeight="false" outlineLevel="0" collapsed="false">
      <c r="A706" s="1" t="s">
        <v>25</v>
      </c>
      <c r="B706" s="1" t="s">
        <v>25</v>
      </c>
      <c r="H706" s="0" t="s">
        <v>356</v>
      </c>
      <c r="Q706" s="3"/>
    </row>
    <row r="707" customFormat="false" ht="12.75" hidden="false" customHeight="false" outlineLevel="0" collapsed="false">
      <c r="A707" s="1" t="s">
        <v>78</v>
      </c>
      <c r="B707" s="1" t="s">
        <v>78</v>
      </c>
      <c r="H707" s="0" t="s">
        <v>357</v>
      </c>
      <c r="Q707" s="3"/>
    </row>
    <row r="708" s="28" customFormat="true" ht="12.75" hidden="false" customHeight="false" outlineLevel="0" collapsed="false">
      <c r="A708" s="22"/>
      <c r="B708" s="22"/>
      <c r="C708" s="22"/>
      <c r="I708" s="28" t="s">
        <v>30</v>
      </c>
      <c r="Q708" s="21" t="s">
        <v>30</v>
      </c>
      <c r="R708" s="29"/>
      <c r="U708" s="30"/>
    </row>
    <row r="709" customFormat="false" ht="12.75" hidden="false" customHeight="false" outlineLevel="0" collapsed="false">
      <c r="H709" s="0" t="s">
        <v>358</v>
      </c>
      <c r="Q709" s="3"/>
    </row>
    <row r="710" customFormat="false" ht="12.75" hidden="false" customHeight="false" outlineLevel="0" collapsed="false">
      <c r="A710" s="1" t="s">
        <v>25</v>
      </c>
      <c r="B710" s="1" t="s">
        <v>25</v>
      </c>
      <c r="C710" s="1" t="s">
        <v>13</v>
      </c>
      <c r="H710" s="0" t="s">
        <v>359</v>
      </c>
      <c r="O710" s="0" t="s">
        <v>687</v>
      </c>
      <c r="P710" s="0" t="s">
        <v>16</v>
      </c>
      <c r="Q710" s="3" t="s">
        <v>688</v>
      </c>
      <c r="R710" s="3" t="s">
        <v>362</v>
      </c>
    </row>
    <row r="711" customFormat="false" ht="12.75" hidden="false" customHeight="false" outlineLevel="0" collapsed="false">
      <c r="I711" s="28" t="s">
        <v>30</v>
      </c>
      <c r="Q711" s="21" t="s">
        <v>30</v>
      </c>
    </row>
    <row r="712" customFormat="false" ht="12.75" hidden="false" customHeight="false" outlineLevel="0" collapsed="false">
      <c r="H712" s="0" t="s">
        <v>363</v>
      </c>
      <c r="Q712" s="3"/>
    </row>
    <row r="713" customFormat="false" ht="12.75" hidden="false" customHeight="false" outlineLevel="0" collapsed="false">
      <c r="G713" s="0" t="s">
        <v>364</v>
      </c>
      <c r="Q713" s="3"/>
    </row>
    <row r="714" customFormat="false" ht="25.5" hidden="false" customHeight="false" outlineLevel="0" collapsed="false">
      <c r="A714" s="1" t="s">
        <v>25</v>
      </c>
      <c r="B714" s="1" t="s">
        <v>25</v>
      </c>
      <c r="C714" s="1" t="s">
        <v>13</v>
      </c>
      <c r="G714" s="0" t="s">
        <v>365</v>
      </c>
      <c r="O714" s="0" t="s">
        <v>689</v>
      </c>
      <c r="P714" s="0" t="s">
        <v>16</v>
      </c>
      <c r="Q714" s="3" t="s">
        <v>690</v>
      </c>
      <c r="R714" s="3" t="s">
        <v>691</v>
      </c>
      <c r="S714" s="18" t="s">
        <v>31</v>
      </c>
      <c r="T714" s="0" t="s">
        <v>23</v>
      </c>
      <c r="U714" s="19" t="s">
        <v>666</v>
      </c>
    </row>
    <row r="715" s="28" customFormat="true" ht="12.75" hidden="false" customHeight="false" outlineLevel="0" collapsed="false">
      <c r="A715" s="22"/>
      <c r="B715" s="22"/>
      <c r="C715" s="22"/>
      <c r="H715" s="28" t="s">
        <v>30</v>
      </c>
      <c r="Q715" s="21" t="s">
        <v>30</v>
      </c>
      <c r="R715" s="29"/>
      <c r="U715" s="30"/>
    </row>
    <row r="716" customFormat="false" ht="12.75" hidden="false" customHeight="false" outlineLevel="0" collapsed="false">
      <c r="G716" s="0" t="s">
        <v>366</v>
      </c>
      <c r="Q716" s="3"/>
    </row>
    <row r="717" customFormat="false" ht="25.5" hidden="false" customHeight="false" outlineLevel="0" collapsed="false">
      <c r="A717" s="1" t="s">
        <v>25</v>
      </c>
      <c r="B717" s="22" t="n">
        <v>0</v>
      </c>
      <c r="C717" s="1" t="s">
        <v>157</v>
      </c>
      <c r="G717" s="0" t="s">
        <v>367</v>
      </c>
      <c r="O717" s="0" t="s">
        <v>692</v>
      </c>
      <c r="P717" s="0" t="s">
        <v>16</v>
      </c>
      <c r="Q717" s="3" t="s">
        <v>693</v>
      </c>
      <c r="R717" s="3" t="s">
        <v>370</v>
      </c>
    </row>
    <row r="718" customFormat="false" ht="12.75" hidden="false" customHeight="false" outlineLevel="0" collapsed="false">
      <c r="G718" s="0" t="s">
        <v>371</v>
      </c>
      <c r="Q718" s="3"/>
    </row>
    <row r="719" customFormat="false" ht="25.5" hidden="false" customHeight="false" outlineLevel="0" collapsed="false">
      <c r="A719" s="1" t="s">
        <v>25</v>
      </c>
      <c r="B719" s="22" t="n">
        <v>0</v>
      </c>
      <c r="C719" s="1" t="s">
        <v>157</v>
      </c>
      <c r="G719" s="0" t="s">
        <v>372</v>
      </c>
      <c r="O719" s="0" t="s">
        <v>694</v>
      </c>
      <c r="P719" s="0" t="s">
        <v>16</v>
      </c>
      <c r="Q719" s="3" t="s">
        <v>695</v>
      </c>
      <c r="R719" s="3" t="s">
        <v>375</v>
      </c>
    </row>
    <row r="720" customFormat="false" ht="12.75" hidden="false" customHeight="false" outlineLevel="0" collapsed="false">
      <c r="G720" s="0" t="s">
        <v>376</v>
      </c>
      <c r="Q720" s="3"/>
    </row>
    <row r="721" customFormat="false" ht="25.5" hidden="false" customHeight="false" outlineLevel="0" collapsed="false">
      <c r="A721" s="1" t="s">
        <v>25</v>
      </c>
      <c r="B721" s="1" t="s">
        <v>25</v>
      </c>
      <c r="C721" s="1" t="s">
        <v>13</v>
      </c>
      <c r="G721" s="0" t="s">
        <v>377</v>
      </c>
      <c r="O721" s="0" t="s">
        <v>696</v>
      </c>
      <c r="Q721" s="3" t="s">
        <v>697</v>
      </c>
      <c r="R721" s="3" t="s">
        <v>698</v>
      </c>
      <c r="S721" s="18" t="s">
        <v>31</v>
      </c>
      <c r="T721" s="0" t="s">
        <v>23</v>
      </c>
      <c r="U721" s="19" t="s">
        <v>666</v>
      </c>
    </row>
    <row r="722" customFormat="false" ht="12.75" hidden="false" customHeight="false" outlineLevel="0" collapsed="false">
      <c r="A722" s="1" t="s">
        <v>25</v>
      </c>
      <c r="B722" s="22" t="n">
        <v>0</v>
      </c>
      <c r="C722" s="1" t="s">
        <v>157</v>
      </c>
      <c r="H722" s="0" t="s">
        <v>193</v>
      </c>
      <c r="O722" s="0" t="s">
        <v>194</v>
      </c>
      <c r="P722" s="0" t="s">
        <v>16</v>
      </c>
      <c r="Q722" s="3" t="s">
        <v>195</v>
      </c>
      <c r="R722" s="3" t="s">
        <v>196</v>
      </c>
    </row>
    <row r="723" customFormat="false" ht="25.5" hidden="false" customHeight="false" outlineLevel="0" collapsed="false">
      <c r="A723" s="1" t="s">
        <v>25</v>
      </c>
      <c r="B723" s="22" t="n">
        <v>0</v>
      </c>
      <c r="C723" s="1" t="s">
        <v>157</v>
      </c>
      <c r="H723" s="0" t="s">
        <v>197</v>
      </c>
      <c r="O723" s="0" t="s">
        <v>198</v>
      </c>
      <c r="P723" s="0" t="s">
        <v>16</v>
      </c>
      <c r="Q723" s="3" t="s">
        <v>199</v>
      </c>
      <c r="R723" s="3" t="s">
        <v>200</v>
      </c>
    </row>
    <row r="724" customFormat="false" ht="12.75" hidden="false" customHeight="false" outlineLevel="0" collapsed="false">
      <c r="A724" s="1" t="s">
        <v>25</v>
      </c>
      <c r="B724" s="1" t="s">
        <v>25</v>
      </c>
      <c r="H724" s="0" t="s">
        <v>201</v>
      </c>
      <c r="Q724" s="3"/>
    </row>
    <row r="725" customFormat="false" ht="12.75" hidden="false" customHeight="false" outlineLevel="0" collapsed="false">
      <c r="A725" s="1" t="s">
        <v>25</v>
      </c>
      <c r="B725" s="1" t="s">
        <v>25</v>
      </c>
      <c r="H725" s="0" t="s">
        <v>202</v>
      </c>
      <c r="Q725" s="3"/>
    </row>
    <row r="726" customFormat="false" ht="12.75" hidden="false" customHeight="false" outlineLevel="0" collapsed="false">
      <c r="A726" s="1" t="s">
        <v>25</v>
      </c>
      <c r="B726" s="1" t="s">
        <v>25</v>
      </c>
      <c r="C726" s="1" t="s">
        <v>13</v>
      </c>
      <c r="H726" s="0" t="s">
        <v>203</v>
      </c>
      <c r="Q726" s="3"/>
    </row>
    <row r="727" s="28" customFormat="true" ht="12.75" hidden="false" customHeight="false" outlineLevel="0" collapsed="false">
      <c r="A727" s="22"/>
      <c r="B727" s="22"/>
      <c r="C727" s="22"/>
      <c r="I727" s="28" t="s">
        <v>30</v>
      </c>
      <c r="Q727" s="21" t="s">
        <v>30</v>
      </c>
      <c r="R727" s="29"/>
      <c r="U727" s="30"/>
    </row>
    <row r="728" customFormat="false" ht="12.75" hidden="false" customHeight="false" outlineLevel="0" collapsed="false">
      <c r="A728" s="1" t="s">
        <v>78</v>
      </c>
      <c r="B728" s="1" t="s">
        <v>78</v>
      </c>
      <c r="C728" s="1" t="s">
        <v>13</v>
      </c>
      <c r="H728" s="0" t="s">
        <v>204</v>
      </c>
      <c r="Q728" s="3"/>
    </row>
    <row r="729" s="28" customFormat="true" ht="12.75" hidden="false" customHeight="false" outlineLevel="0" collapsed="false">
      <c r="A729" s="22"/>
      <c r="B729" s="22"/>
      <c r="C729" s="22"/>
      <c r="I729" s="28" t="s">
        <v>30</v>
      </c>
      <c r="Q729" s="21" t="s">
        <v>30</v>
      </c>
      <c r="R729" s="29"/>
      <c r="U729" s="30"/>
    </row>
    <row r="730" customFormat="false" ht="12.75" hidden="false" customHeight="false" outlineLevel="0" collapsed="false">
      <c r="A730" s="1" t="s">
        <v>78</v>
      </c>
      <c r="B730" s="1" t="s">
        <v>78</v>
      </c>
      <c r="C730" s="1" t="s">
        <v>13</v>
      </c>
      <c r="H730" s="0" t="s">
        <v>205</v>
      </c>
      <c r="Q730" s="3"/>
    </row>
    <row r="731" customFormat="false" ht="12.75" hidden="false" customHeight="false" outlineLevel="0" collapsed="false">
      <c r="H731" s="0" t="s">
        <v>206</v>
      </c>
      <c r="Q731" s="3"/>
    </row>
    <row r="732" s="28" customFormat="true" ht="12.75" hidden="false" customHeight="false" outlineLevel="0" collapsed="false">
      <c r="A732" s="22"/>
      <c r="B732" s="22"/>
      <c r="C732" s="22"/>
      <c r="I732" s="28" t="s">
        <v>30</v>
      </c>
      <c r="Q732" s="29" t="s">
        <v>30</v>
      </c>
      <c r="R732" s="29"/>
      <c r="U732" s="30"/>
    </row>
    <row r="733" customFormat="false" ht="12.75" hidden="false" customHeight="false" outlineLevel="0" collapsed="false">
      <c r="H733" s="0" t="s">
        <v>207</v>
      </c>
      <c r="Q733" s="3"/>
    </row>
    <row r="734" customFormat="false" ht="12.75" hidden="false" customHeight="false" outlineLevel="0" collapsed="false">
      <c r="A734" s="1" t="s">
        <v>25</v>
      </c>
      <c r="B734" s="1" t="s">
        <v>25</v>
      </c>
      <c r="H734" s="0" t="s">
        <v>208</v>
      </c>
      <c r="Q734" s="3"/>
    </row>
    <row r="735" customFormat="false" ht="12.75" hidden="false" customHeight="false" outlineLevel="0" collapsed="false">
      <c r="A735" s="1" t="s">
        <v>25</v>
      </c>
      <c r="B735" s="1" t="s">
        <v>25</v>
      </c>
      <c r="C735" s="1" t="s">
        <v>13</v>
      </c>
      <c r="I735" s="0" t="s">
        <v>29</v>
      </c>
      <c r="Q735" s="3"/>
    </row>
    <row r="736" customFormat="false" ht="12.75" hidden="false" customHeight="false" outlineLevel="0" collapsed="false">
      <c r="A736" s="1" t="s">
        <v>25</v>
      </c>
      <c r="B736" s="1" t="s">
        <v>25</v>
      </c>
      <c r="C736" s="1" t="s">
        <v>13</v>
      </c>
      <c r="I736" s="0" t="s">
        <v>33</v>
      </c>
      <c r="Q736" s="3"/>
    </row>
    <row r="737" customFormat="false" ht="12.75" hidden="false" customHeight="false" outlineLevel="0" collapsed="false">
      <c r="A737" s="1" t="s">
        <v>25</v>
      </c>
      <c r="B737" s="1" t="s">
        <v>25</v>
      </c>
      <c r="I737" s="0" t="s">
        <v>209</v>
      </c>
      <c r="Q737" s="3"/>
    </row>
    <row r="738" customFormat="false" ht="12.75" hidden="false" customHeight="false" outlineLevel="0" collapsed="false">
      <c r="H738" s="0" t="s">
        <v>210</v>
      </c>
      <c r="Q738" s="3"/>
    </row>
    <row r="739" customFormat="false" ht="12.75" hidden="false" customHeight="false" outlineLevel="0" collapsed="false">
      <c r="A739" s="1" t="s">
        <v>25</v>
      </c>
      <c r="B739" s="1" t="s">
        <v>25</v>
      </c>
      <c r="C739" s="1" t="s">
        <v>13</v>
      </c>
      <c r="H739" s="0" t="s">
        <v>211</v>
      </c>
      <c r="Q739" s="3"/>
    </row>
    <row r="740" customFormat="false" ht="12.75" hidden="false" customHeight="false" outlineLevel="0" collapsed="false">
      <c r="I740" s="28" t="s">
        <v>30</v>
      </c>
      <c r="Q740" s="21" t="s">
        <v>30</v>
      </c>
    </row>
    <row r="741" customFormat="false" ht="12.75" hidden="false" customHeight="false" outlineLevel="0" collapsed="false">
      <c r="H741" s="0" t="s">
        <v>212</v>
      </c>
      <c r="Q741" s="3"/>
    </row>
    <row r="742" customFormat="false" ht="12.75" hidden="false" customHeight="false" outlineLevel="0" collapsed="false">
      <c r="A742" s="1" t="s">
        <v>25</v>
      </c>
      <c r="B742" s="1" t="s">
        <v>25</v>
      </c>
      <c r="C742" s="1" t="s">
        <v>13</v>
      </c>
      <c r="H742" s="0" t="s">
        <v>213</v>
      </c>
      <c r="Q742" s="3"/>
    </row>
    <row r="743" s="28" customFormat="true" ht="12.75" hidden="false" customHeight="false" outlineLevel="0" collapsed="false">
      <c r="A743" s="22"/>
      <c r="B743" s="22"/>
      <c r="C743" s="22"/>
      <c r="I743" s="28" t="s">
        <v>30</v>
      </c>
      <c r="Q743" s="29" t="s">
        <v>30</v>
      </c>
      <c r="R743" s="29"/>
      <c r="U743" s="30"/>
    </row>
    <row r="744" customFormat="false" ht="12.75" hidden="false" customHeight="false" outlineLevel="0" collapsed="false">
      <c r="H744" s="0" t="s">
        <v>214</v>
      </c>
      <c r="Q744" s="3"/>
    </row>
    <row r="745" customFormat="false" ht="12.75" hidden="false" customHeight="false" outlineLevel="0" collapsed="false">
      <c r="A745" s="1" t="s">
        <v>78</v>
      </c>
      <c r="B745" s="1" t="s">
        <v>78</v>
      </c>
      <c r="C745" s="1" t="s">
        <v>13</v>
      </c>
      <c r="H745" s="0" t="s">
        <v>215</v>
      </c>
      <c r="Q745" s="3"/>
    </row>
    <row r="746" s="28" customFormat="true" ht="12.75" hidden="false" customHeight="false" outlineLevel="0" collapsed="false">
      <c r="A746" s="22"/>
      <c r="B746" s="22"/>
      <c r="C746" s="22"/>
      <c r="I746" s="28" t="s">
        <v>30</v>
      </c>
      <c r="Q746" s="29" t="s">
        <v>30</v>
      </c>
      <c r="R746" s="29"/>
      <c r="U746" s="30"/>
    </row>
    <row r="747" customFormat="false" ht="12.75" hidden="false" customHeight="false" outlineLevel="0" collapsed="false">
      <c r="H747" s="0" t="s">
        <v>216</v>
      </c>
      <c r="Q747" s="3"/>
    </row>
    <row r="748" customFormat="false" ht="25.5" hidden="false" customHeight="false" outlineLevel="0" collapsed="false">
      <c r="A748" s="1" t="s">
        <v>78</v>
      </c>
      <c r="B748" s="22" t="s">
        <v>25</v>
      </c>
      <c r="C748" s="1" t="s">
        <v>13</v>
      </c>
      <c r="H748" s="0" t="s">
        <v>217</v>
      </c>
      <c r="O748" s="0" t="s">
        <v>699</v>
      </c>
      <c r="P748" s="0" t="s">
        <v>16</v>
      </c>
      <c r="Q748" s="32" t="s">
        <v>700</v>
      </c>
      <c r="R748" s="3" t="s">
        <v>220</v>
      </c>
    </row>
    <row r="749" s="28" customFormat="true" ht="12.75" hidden="false" customHeight="false" outlineLevel="0" collapsed="false">
      <c r="A749" s="22"/>
      <c r="B749" s="22"/>
      <c r="C749" s="22"/>
      <c r="I749" s="28" t="s">
        <v>30</v>
      </c>
      <c r="Q749" s="29" t="s">
        <v>30</v>
      </c>
      <c r="R749" s="29"/>
      <c r="U749" s="30"/>
    </row>
    <row r="750" customFormat="false" ht="12.75" hidden="false" customHeight="false" outlineLevel="0" collapsed="false">
      <c r="H750" s="0" t="s">
        <v>221</v>
      </c>
      <c r="Q750" s="3"/>
    </row>
    <row r="751" customFormat="false" ht="12.75" hidden="false" customHeight="false" outlineLevel="0" collapsed="false">
      <c r="A751" s="1" t="s">
        <v>25</v>
      </c>
      <c r="B751" s="1" t="s">
        <v>25</v>
      </c>
      <c r="C751" s="1" t="s">
        <v>13</v>
      </c>
      <c r="H751" s="0" t="s">
        <v>222</v>
      </c>
      <c r="Q751" s="3"/>
    </row>
    <row r="752" s="28" customFormat="true" ht="12.75" hidden="false" customHeight="false" outlineLevel="0" collapsed="false">
      <c r="A752" s="22"/>
      <c r="B752" s="22"/>
      <c r="C752" s="22"/>
      <c r="I752" s="28" t="s">
        <v>30</v>
      </c>
      <c r="Q752" s="29" t="s">
        <v>30</v>
      </c>
      <c r="R752" s="29"/>
      <c r="U752" s="30"/>
    </row>
    <row r="753" customFormat="false" ht="12.75" hidden="false" customHeight="false" outlineLevel="0" collapsed="false">
      <c r="H753" s="0" t="s">
        <v>223</v>
      </c>
      <c r="Q753" s="3"/>
    </row>
    <row r="754" customFormat="false" ht="12.75" hidden="false" customHeight="false" outlineLevel="0" collapsed="false">
      <c r="A754" s="1" t="s">
        <v>25</v>
      </c>
      <c r="B754" s="1" t="s">
        <v>25</v>
      </c>
      <c r="C754" s="1" t="s">
        <v>13</v>
      </c>
      <c r="H754" s="0" t="s">
        <v>224</v>
      </c>
      <c r="Q754" s="3"/>
    </row>
    <row r="755" s="28" customFormat="true" ht="12.75" hidden="false" customHeight="false" outlineLevel="0" collapsed="false">
      <c r="A755" s="22"/>
      <c r="B755" s="22"/>
      <c r="C755" s="22"/>
      <c r="I755" s="28" t="s">
        <v>30</v>
      </c>
      <c r="Q755" s="29" t="s">
        <v>30</v>
      </c>
      <c r="R755" s="29"/>
      <c r="U755" s="30"/>
    </row>
    <row r="756" customFormat="false" ht="12.75" hidden="false" customHeight="false" outlineLevel="0" collapsed="false">
      <c r="H756" s="0" t="s">
        <v>225</v>
      </c>
      <c r="Q756" s="3"/>
    </row>
    <row r="757" customFormat="false" ht="12.75" hidden="false" customHeight="false" outlineLevel="0" collapsed="false">
      <c r="A757" s="1" t="s">
        <v>25</v>
      </c>
      <c r="B757" s="22" t="n">
        <v>0</v>
      </c>
      <c r="C757" s="1" t="s">
        <v>157</v>
      </c>
      <c r="H757" s="0" t="s">
        <v>226</v>
      </c>
      <c r="O757" s="0" t="s">
        <v>262</v>
      </c>
      <c r="P757" s="0" t="s">
        <v>16</v>
      </c>
      <c r="Q757" s="3" t="s">
        <v>263</v>
      </c>
      <c r="R757" s="3" t="s">
        <v>264</v>
      </c>
    </row>
    <row r="758" customFormat="false" ht="12.75" hidden="false" customHeight="false" outlineLevel="0" collapsed="false">
      <c r="H758" s="0" t="s">
        <v>227</v>
      </c>
      <c r="Q758" s="3"/>
    </row>
    <row r="759" customFormat="false" ht="12.75" hidden="false" customHeight="false" outlineLevel="0" collapsed="false">
      <c r="G759" s="0" t="s">
        <v>393</v>
      </c>
      <c r="Q759" s="3"/>
    </row>
    <row r="760" s="40" customFormat="true" ht="12.75" hidden="false" customHeight="false" outlineLevel="0" collapsed="false">
      <c r="A760" s="39" t="s">
        <v>25</v>
      </c>
      <c r="B760" s="39" t="s">
        <v>25</v>
      </c>
      <c r="C760" s="39"/>
      <c r="G760" s="40" t="s">
        <v>394</v>
      </c>
      <c r="O760" s="40" t="s">
        <v>395</v>
      </c>
      <c r="P760" s="40" t="s">
        <v>396</v>
      </c>
      <c r="Q760" s="42" t="s">
        <v>397</v>
      </c>
      <c r="R760" s="55" t="s">
        <v>659</v>
      </c>
      <c r="U760" s="43"/>
    </row>
    <row r="761" s="40" customFormat="true" ht="12.75" hidden="false" customHeight="false" outlineLevel="0" collapsed="false">
      <c r="A761" s="39"/>
      <c r="B761" s="39"/>
      <c r="C761" s="39"/>
      <c r="G761" s="40" t="s">
        <v>399</v>
      </c>
      <c r="Q761" s="42"/>
      <c r="R761" s="42"/>
      <c r="U761" s="43"/>
    </row>
    <row r="762" customFormat="false" ht="12.75" hidden="false" customHeight="false" outlineLevel="0" collapsed="false">
      <c r="F762" s="0" t="s">
        <v>400</v>
      </c>
      <c r="Q762" s="3"/>
    </row>
    <row r="763" s="14" customFormat="true" ht="24" hidden="false" customHeight="true" outlineLevel="0" collapsed="false">
      <c r="A763" s="20" t="s">
        <v>78</v>
      </c>
      <c r="B763" s="22" t="n">
        <v>0</v>
      </c>
      <c r="C763" s="20" t="s">
        <v>157</v>
      </c>
      <c r="F763" s="14" t="s">
        <v>425</v>
      </c>
      <c r="O763" s="18" t="s">
        <v>701</v>
      </c>
      <c r="P763" s="18" t="s">
        <v>16</v>
      </c>
      <c r="Q763" s="23" t="s">
        <v>702</v>
      </c>
      <c r="R763" s="23" t="s">
        <v>703</v>
      </c>
      <c r="U763" s="17"/>
    </row>
    <row r="764" customFormat="false" ht="12.75" hidden="false" customHeight="false" outlineLevel="0" collapsed="false">
      <c r="F764" s="0" t="s">
        <v>426</v>
      </c>
      <c r="Q764" s="3"/>
    </row>
    <row r="765" s="14" customFormat="true" ht="24" hidden="false" customHeight="true" outlineLevel="0" collapsed="false">
      <c r="A765" s="20" t="s">
        <v>78</v>
      </c>
      <c r="B765" s="20" t="s">
        <v>78</v>
      </c>
      <c r="C765" s="20" t="s">
        <v>13</v>
      </c>
      <c r="F765" s="14" t="s">
        <v>417</v>
      </c>
      <c r="O765" s="18"/>
      <c r="P765" s="18"/>
      <c r="Q765" s="23"/>
      <c r="R765" s="23"/>
      <c r="U765" s="17"/>
    </row>
    <row r="766" s="14" customFormat="true" ht="25.5" hidden="false" customHeight="false" outlineLevel="0" collapsed="false">
      <c r="A766" s="20"/>
      <c r="B766" s="20"/>
      <c r="C766" s="20"/>
      <c r="H766" s="18" t="s">
        <v>704</v>
      </c>
      <c r="O766" s="18" t="s">
        <v>705</v>
      </c>
      <c r="P766" s="18" t="s">
        <v>16</v>
      </c>
      <c r="Q766" s="23" t="s">
        <v>706</v>
      </c>
      <c r="R766" s="23" t="s">
        <v>707</v>
      </c>
      <c r="S766" s="18" t="s">
        <v>31</v>
      </c>
      <c r="T766" s="0" t="s">
        <v>57</v>
      </c>
      <c r="U766" s="19" t="s">
        <v>708</v>
      </c>
    </row>
    <row r="767" s="28" customFormat="true" ht="12.75" hidden="false" customHeight="false" outlineLevel="0" collapsed="false">
      <c r="A767" s="22"/>
      <c r="B767" s="22"/>
      <c r="C767" s="22"/>
      <c r="G767" s="28" t="s">
        <v>30</v>
      </c>
      <c r="Q767" s="21" t="s">
        <v>30</v>
      </c>
      <c r="R767" s="29"/>
      <c r="U767" s="30"/>
    </row>
    <row r="768" customFormat="false" ht="12.75" hidden="false" customHeight="false" outlineLevel="0" collapsed="false">
      <c r="F768" s="0" t="s">
        <v>421</v>
      </c>
      <c r="Q768" s="3"/>
    </row>
    <row r="769" s="14" customFormat="true" ht="24" hidden="false" customHeight="true" outlineLevel="0" collapsed="false">
      <c r="A769" s="20" t="s">
        <v>78</v>
      </c>
      <c r="B769" s="22" t="s">
        <v>27</v>
      </c>
      <c r="C769" s="20" t="s">
        <v>13</v>
      </c>
      <c r="F769" s="14" t="s">
        <v>448</v>
      </c>
      <c r="O769" s="18" t="s">
        <v>709</v>
      </c>
      <c r="P769" s="18" t="s">
        <v>16</v>
      </c>
      <c r="Q769" s="23" t="s">
        <v>710</v>
      </c>
      <c r="R769" s="23" t="s">
        <v>451</v>
      </c>
      <c r="U769" s="17"/>
    </row>
    <row r="770" s="28" customFormat="true" ht="12.75" hidden="false" customHeight="false" outlineLevel="0" collapsed="false">
      <c r="A770" s="22"/>
      <c r="B770" s="22"/>
      <c r="C770" s="22"/>
      <c r="G770" s="28" t="s">
        <v>30</v>
      </c>
      <c r="Q770" s="21" t="s">
        <v>30</v>
      </c>
      <c r="R770" s="29"/>
      <c r="U770" s="30"/>
    </row>
    <row r="771" customFormat="false" ht="12.75" hidden="false" customHeight="false" outlineLevel="0" collapsed="false">
      <c r="F771" s="0" t="s">
        <v>461</v>
      </c>
      <c r="Q771" s="3"/>
    </row>
    <row r="772" s="14" customFormat="true" ht="24" hidden="false" customHeight="true" outlineLevel="0" collapsed="false">
      <c r="A772" s="20" t="n">
        <v>1</v>
      </c>
      <c r="B772" s="20" t="n">
        <v>1</v>
      </c>
      <c r="C772" s="20" t="s">
        <v>13</v>
      </c>
      <c r="F772" s="14" t="s">
        <v>711</v>
      </c>
      <c r="Q772" s="16"/>
      <c r="R772" s="16"/>
      <c r="U772" s="17"/>
    </row>
    <row r="773" customFormat="false" ht="12.75" hidden="false" customHeight="false" outlineLevel="0" collapsed="false">
      <c r="A773" s="1" t="s">
        <v>78</v>
      </c>
      <c r="B773" s="1" t="s">
        <v>78</v>
      </c>
      <c r="C773" s="1" t="s">
        <v>13</v>
      </c>
      <c r="G773" s="0" t="s">
        <v>712</v>
      </c>
      <c r="Q773" s="29" t="s">
        <v>30</v>
      </c>
    </row>
    <row r="774" customFormat="false" ht="12.75" hidden="false" customHeight="false" outlineLevel="0" collapsed="false">
      <c r="A774" s="1" t="s">
        <v>25</v>
      </c>
      <c r="B774" s="1" t="s">
        <v>25</v>
      </c>
      <c r="C774" s="1" t="s">
        <v>13</v>
      </c>
      <c r="G774" s="0" t="s">
        <v>713</v>
      </c>
      <c r="Q774" s="3"/>
    </row>
    <row r="775" customFormat="false" ht="12.75" hidden="false" customHeight="false" outlineLevel="0" collapsed="false">
      <c r="A775" s="1" t="s">
        <v>25</v>
      </c>
      <c r="B775" s="1" t="s">
        <v>25</v>
      </c>
      <c r="C775" s="1" t="s">
        <v>13</v>
      </c>
      <c r="G775" s="0" t="s">
        <v>714</v>
      </c>
      <c r="Q775" s="3"/>
    </row>
    <row r="776" customFormat="false" ht="12.75" hidden="false" customHeight="false" outlineLevel="0" collapsed="false">
      <c r="A776" s="1" t="s">
        <v>25</v>
      </c>
      <c r="B776" s="1" t="s">
        <v>25</v>
      </c>
      <c r="G776" s="0" t="s">
        <v>715</v>
      </c>
      <c r="Q776" s="3"/>
    </row>
    <row r="777" customFormat="false" ht="12.75" hidden="false" customHeight="false" outlineLevel="0" collapsed="false">
      <c r="A777" s="1" t="s">
        <v>25</v>
      </c>
      <c r="B777" s="22" t="n">
        <v>1</v>
      </c>
      <c r="C777" s="1" t="s">
        <v>13</v>
      </c>
      <c r="G777" s="0" t="s">
        <v>716</v>
      </c>
      <c r="O777" s="0" t="s">
        <v>717</v>
      </c>
      <c r="P777" s="0" t="s">
        <v>16</v>
      </c>
      <c r="Q777" s="23" t="s">
        <v>718</v>
      </c>
      <c r="R777" s="3" t="s">
        <v>719</v>
      </c>
      <c r="S777" s="0" t="s">
        <v>248</v>
      </c>
      <c r="T777" s="0" t="s">
        <v>57</v>
      </c>
      <c r="U777" s="19" t="s">
        <v>249</v>
      </c>
    </row>
    <row r="778" customFormat="false" ht="25.5" hidden="false" customHeight="false" outlineLevel="0" collapsed="false">
      <c r="O778" s="25" t="s">
        <v>720</v>
      </c>
      <c r="P778" s="25" t="s">
        <v>69</v>
      </c>
      <c r="Q778" s="27" t="s">
        <v>721</v>
      </c>
      <c r="R778" s="27" t="s">
        <v>722</v>
      </c>
      <c r="S778" s="18" t="s">
        <v>538</v>
      </c>
      <c r="T778" s="18" t="s">
        <v>256</v>
      </c>
      <c r="U778" s="19" t="s">
        <v>723</v>
      </c>
    </row>
    <row r="779" customFormat="false" ht="12.75" hidden="false" customHeight="false" outlineLevel="0" collapsed="false">
      <c r="A779" s="1" t="s">
        <v>25</v>
      </c>
      <c r="B779" s="1" t="s">
        <v>25</v>
      </c>
      <c r="G779" s="0" t="s">
        <v>724</v>
      </c>
      <c r="Q779" s="3"/>
    </row>
    <row r="780" customFormat="false" ht="12.75" hidden="false" customHeight="false" outlineLevel="0" collapsed="false">
      <c r="A780" s="1" t="s">
        <v>25</v>
      </c>
      <c r="B780" s="1" t="s">
        <v>25</v>
      </c>
      <c r="G780" s="0" t="s">
        <v>725</v>
      </c>
      <c r="Q780" s="3"/>
    </row>
    <row r="781" customFormat="false" ht="25.5" hidden="false" customHeight="false" outlineLevel="0" collapsed="false">
      <c r="A781" s="1" t="s">
        <v>78</v>
      </c>
      <c r="B781" s="22" t="s">
        <v>25</v>
      </c>
      <c r="G781" s="0" t="s">
        <v>726</v>
      </c>
      <c r="O781" s="0" t="s">
        <v>727</v>
      </c>
      <c r="P781" s="0" t="s">
        <v>16</v>
      </c>
      <c r="Q781" s="50" t="s">
        <v>728</v>
      </c>
      <c r="R781" s="3" t="s">
        <v>729</v>
      </c>
    </row>
    <row r="782" customFormat="false" ht="25.5" hidden="false" customHeight="false" outlineLevel="0" collapsed="false">
      <c r="A782" s="1" t="s">
        <v>78</v>
      </c>
      <c r="B782" s="22" t="s">
        <v>25</v>
      </c>
      <c r="G782" s="0" t="s">
        <v>730</v>
      </c>
      <c r="O782" s="0" t="s">
        <v>731</v>
      </c>
      <c r="P782" s="0" t="s">
        <v>16</v>
      </c>
      <c r="Q782" s="50" t="s">
        <v>732</v>
      </c>
      <c r="R782" s="3" t="s">
        <v>733</v>
      </c>
    </row>
    <row r="783" customFormat="false" ht="25.5" hidden="false" customHeight="false" outlineLevel="0" collapsed="false">
      <c r="A783" s="1" t="s">
        <v>78</v>
      </c>
      <c r="B783" s="22" t="s">
        <v>25</v>
      </c>
      <c r="G783" s="0" t="s">
        <v>734</v>
      </c>
      <c r="O783" s="0" t="s">
        <v>735</v>
      </c>
      <c r="P783" s="0" t="s">
        <v>16</v>
      </c>
      <c r="Q783" s="50" t="s">
        <v>736</v>
      </c>
      <c r="R783" s="3" t="s">
        <v>737</v>
      </c>
    </row>
    <row r="784" customFormat="false" ht="12.75" hidden="false" customHeight="false" outlineLevel="0" collapsed="false">
      <c r="A784" s="1" t="s">
        <v>25</v>
      </c>
      <c r="B784" s="1" t="s">
        <v>25</v>
      </c>
      <c r="C784" s="1" t="s">
        <v>13</v>
      </c>
      <c r="G784" s="0" t="s">
        <v>738</v>
      </c>
      <c r="Q784" s="3"/>
    </row>
    <row r="785" s="28" customFormat="true" ht="12.75" hidden="false" customHeight="false" outlineLevel="0" collapsed="false">
      <c r="A785" s="22"/>
      <c r="B785" s="22"/>
      <c r="C785" s="22"/>
      <c r="H785" s="28" t="s">
        <v>30</v>
      </c>
      <c r="Q785" s="21" t="s">
        <v>30</v>
      </c>
      <c r="R785" s="29"/>
      <c r="U785" s="30"/>
    </row>
    <row r="786" customFormat="false" ht="12.75" hidden="false" customHeight="false" outlineLevel="0" collapsed="false">
      <c r="G786" s="0" t="s">
        <v>739</v>
      </c>
      <c r="Q786" s="3"/>
    </row>
    <row r="787" customFormat="false" ht="12.75" hidden="false" customHeight="false" outlineLevel="0" collapsed="false">
      <c r="A787" s="1" t="s">
        <v>25</v>
      </c>
      <c r="B787" s="1" t="s">
        <v>25</v>
      </c>
      <c r="C787" s="1" t="s">
        <v>13</v>
      </c>
      <c r="G787" s="0" t="s">
        <v>740</v>
      </c>
      <c r="Q787" s="3"/>
    </row>
    <row r="788" customFormat="false" ht="38.25" hidden="false" customHeight="false" outlineLevel="0" collapsed="false">
      <c r="A788" s="1" t="n">
        <v>1</v>
      </c>
      <c r="B788" s="1" t="n">
        <v>1</v>
      </c>
      <c r="C788" s="1" t="s">
        <v>13</v>
      </c>
      <c r="H788" s="0" t="s">
        <v>741</v>
      </c>
      <c r="O788" s="0" t="s">
        <v>742</v>
      </c>
      <c r="P788" s="0" t="s">
        <v>16</v>
      </c>
      <c r="Q788" s="23" t="s">
        <v>743</v>
      </c>
      <c r="R788" s="3" t="s">
        <v>55</v>
      </c>
      <c r="S788" s="23" t="s">
        <v>56</v>
      </c>
      <c r="T788" s="0" t="s">
        <v>57</v>
      </c>
      <c r="U788" s="31" t="s">
        <v>416</v>
      </c>
    </row>
    <row r="789" customFormat="false" ht="12.75" hidden="false" customHeight="false" outlineLevel="0" collapsed="false">
      <c r="A789" s="1" t="s">
        <v>25</v>
      </c>
      <c r="B789" s="1" t="s">
        <v>25</v>
      </c>
      <c r="C789" s="1" t="s">
        <v>13</v>
      </c>
      <c r="H789" s="0" t="s">
        <v>744</v>
      </c>
      <c r="Q789" s="3"/>
    </row>
    <row r="790" customFormat="false" ht="12.75" hidden="false" customHeight="false" outlineLevel="0" collapsed="false">
      <c r="A790" s="1" t="s">
        <v>78</v>
      </c>
      <c r="B790" s="1" t="s">
        <v>78</v>
      </c>
      <c r="C790" s="1" t="s">
        <v>13</v>
      </c>
      <c r="H790" s="0" t="s">
        <v>745</v>
      </c>
      <c r="Q790" s="3"/>
    </row>
    <row r="791" customFormat="false" ht="12.75" hidden="false" customHeight="false" outlineLevel="0" collapsed="false">
      <c r="A791" s="1" t="n">
        <v>1</v>
      </c>
      <c r="B791" s="1" t="n">
        <v>1</v>
      </c>
      <c r="C791" s="1" t="s">
        <v>13</v>
      </c>
      <c r="I791" s="0" t="s">
        <v>746</v>
      </c>
      <c r="O791" s="0" t="s">
        <v>747</v>
      </c>
      <c r="P791" s="0" t="s">
        <v>16</v>
      </c>
      <c r="Q791" s="3" t="s">
        <v>748</v>
      </c>
      <c r="R791" s="3" t="s">
        <v>749</v>
      </c>
      <c r="S791" s="0" t="s">
        <v>248</v>
      </c>
      <c r="T791" s="0" t="s">
        <v>57</v>
      </c>
      <c r="U791" s="19" t="s">
        <v>249</v>
      </c>
    </row>
    <row r="792" customFormat="false" ht="12.75" hidden="false" customHeight="false" outlineLevel="0" collapsed="false">
      <c r="A792" s="1" t="s">
        <v>25</v>
      </c>
      <c r="B792" s="1" t="s">
        <v>25</v>
      </c>
      <c r="I792" s="0" t="s">
        <v>750</v>
      </c>
      <c r="Q792" s="29"/>
    </row>
    <row r="793" customFormat="false" ht="12.75" hidden="false" customHeight="false" outlineLevel="0" collapsed="false">
      <c r="A793" s="1" t="s">
        <v>25</v>
      </c>
      <c r="B793" s="1" t="s">
        <v>25</v>
      </c>
      <c r="I793" s="0" t="s">
        <v>751</v>
      </c>
      <c r="Q793" s="29"/>
    </row>
    <row r="794" customFormat="false" ht="12.75" hidden="false" customHeight="false" outlineLevel="0" collapsed="false">
      <c r="A794" s="1" t="s">
        <v>78</v>
      </c>
      <c r="B794" s="22" t="s">
        <v>27</v>
      </c>
      <c r="C794" s="1" t="s">
        <v>13</v>
      </c>
      <c r="I794" s="0" t="s">
        <v>712</v>
      </c>
      <c r="O794" s="0" t="s">
        <v>752</v>
      </c>
      <c r="P794" s="0" t="s">
        <v>16</v>
      </c>
      <c r="Q794" s="3" t="s">
        <v>753</v>
      </c>
      <c r="R794" s="3" t="s">
        <v>754</v>
      </c>
      <c r="S794" s="0" t="s">
        <v>248</v>
      </c>
      <c r="T794" s="0" t="s">
        <v>57</v>
      </c>
      <c r="U794" s="19" t="s">
        <v>249</v>
      </c>
    </row>
    <row r="795" customFormat="false" ht="12.75" hidden="false" customHeight="false" outlineLevel="0" collapsed="false">
      <c r="B795" s="22"/>
      <c r="Q795" s="29" t="s">
        <v>30</v>
      </c>
    </row>
    <row r="796" customFormat="false" ht="12.75" hidden="false" customHeight="false" outlineLevel="0" collapsed="false">
      <c r="H796" s="0" t="s">
        <v>755</v>
      </c>
      <c r="Q796" s="3"/>
    </row>
    <row r="797" customFormat="false" ht="12.75" hidden="false" customHeight="false" outlineLevel="0" collapsed="false">
      <c r="A797" s="1" t="s">
        <v>78</v>
      </c>
      <c r="B797" s="1" t="s">
        <v>78</v>
      </c>
      <c r="C797" s="1" t="s">
        <v>13</v>
      </c>
      <c r="H797" s="0" t="s">
        <v>756</v>
      </c>
      <c r="Q797" s="3"/>
    </row>
    <row r="798" customFormat="false" ht="12.75" hidden="false" customHeight="false" outlineLevel="0" collapsed="false">
      <c r="A798" s="1" t="n">
        <v>1</v>
      </c>
      <c r="B798" s="1" t="n">
        <v>1</v>
      </c>
      <c r="C798" s="1" t="s">
        <v>13</v>
      </c>
      <c r="I798" s="0" t="s">
        <v>746</v>
      </c>
      <c r="O798" s="0" t="s">
        <v>757</v>
      </c>
      <c r="P798" s="0" t="s">
        <v>16</v>
      </c>
      <c r="Q798" s="3" t="s">
        <v>758</v>
      </c>
      <c r="R798" s="3" t="s">
        <v>749</v>
      </c>
      <c r="S798" s="0" t="s">
        <v>248</v>
      </c>
      <c r="T798" s="0" t="s">
        <v>57</v>
      </c>
      <c r="U798" s="19" t="s">
        <v>249</v>
      </c>
    </row>
    <row r="799" customFormat="false" ht="12.75" hidden="false" customHeight="false" outlineLevel="0" collapsed="false">
      <c r="A799" s="1" t="s">
        <v>25</v>
      </c>
      <c r="B799" s="1" t="s">
        <v>25</v>
      </c>
      <c r="C799" s="1" t="s">
        <v>13</v>
      </c>
      <c r="I799" s="0" t="s">
        <v>759</v>
      </c>
      <c r="Q799" s="3"/>
    </row>
    <row r="800" customFormat="false" ht="12.75" hidden="false" customHeight="false" outlineLevel="0" collapsed="false">
      <c r="A800" s="1" t="s">
        <v>78</v>
      </c>
      <c r="B800" s="1" t="s">
        <v>78</v>
      </c>
      <c r="I800" s="0" t="s">
        <v>712</v>
      </c>
      <c r="Q800" s="29" t="s">
        <v>30</v>
      </c>
    </row>
    <row r="801" customFormat="false" ht="12.75" hidden="false" customHeight="false" outlineLevel="0" collapsed="false">
      <c r="A801" s="1" t="s">
        <v>25</v>
      </c>
      <c r="B801" s="1" t="s">
        <v>25</v>
      </c>
      <c r="I801" s="0" t="s">
        <v>760</v>
      </c>
      <c r="Q801" s="3"/>
    </row>
    <row r="802" customFormat="false" ht="12.75" hidden="false" customHeight="false" outlineLevel="0" collapsed="false">
      <c r="A802" s="1" t="s">
        <v>25</v>
      </c>
      <c r="B802" s="1" t="s">
        <v>25</v>
      </c>
      <c r="I802" s="0" t="s">
        <v>761</v>
      </c>
      <c r="Q802" s="3"/>
    </row>
    <row r="803" customFormat="false" ht="12.75" hidden="false" customHeight="false" outlineLevel="0" collapsed="false">
      <c r="H803" s="0" t="s">
        <v>762</v>
      </c>
      <c r="Q803" s="3"/>
    </row>
    <row r="804" s="40" customFormat="true" ht="12.75" hidden="false" customHeight="false" outlineLevel="0" collapsed="false">
      <c r="A804" s="39" t="s">
        <v>25</v>
      </c>
      <c r="B804" s="39" t="s">
        <v>25</v>
      </c>
      <c r="C804" s="39"/>
      <c r="H804" s="40" t="s">
        <v>763</v>
      </c>
      <c r="O804" s="40" t="s">
        <v>764</v>
      </c>
      <c r="P804" s="40" t="s">
        <v>396</v>
      </c>
      <c r="Q804" s="42" t="s">
        <v>765</v>
      </c>
      <c r="R804" s="55" t="s">
        <v>659</v>
      </c>
      <c r="U804" s="43"/>
    </row>
    <row r="805" s="40" customFormat="true" ht="12.75" hidden="false" customHeight="false" outlineLevel="0" collapsed="false">
      <c r="A805" s="39"/>
      <c r="B805" s="39"/>
      <c r="C805" s="39"/>
      <c r="H805" s="40" t="s">
        <v>766</v>
      </c>
      <c r="Q805" s="42"/>
      <c r="R805" s="42"/>
      <c r="U805" s="43"/>
    </row>
    <row r="806" customFormat="false" ht="12.75" hidden="false" customHeight="false" outlineLevel="0" collapsed="false">
      <c r="G806" s="0" t="s">
        <v>767</v>
      </c>
      <c r="Q806" s="3"/>
    </row>
    <row r="807" customFormat="false" ht="25.5" hidden="false" customHeight="false" outlineLevel="0" collapsed="false">
      <c r="A807" s="1" t="s">
        <v>78</v>
      </c>
      <c r="B807" s="22" t="s">
        <v>25</v>
      </c>
      <c r="G807" s="0" t="s">
        <v>768</v>
      </c>
      <c r="O807" s="0" t="s">
        <v>769</v>
      </c>
      <c r="P807" s="0" t="s">
        <v>16</v>
      </c>
      <c r="Q807" s="50" t="s">
        <v>770</v>
      </c>
      <c r="R807" s="3" t="s">
        <v>771</v>
      </c>
    </row>
    <row r="808" s="28" customFormat="true" ht="12.75" hidden="false" customHeight="false" outlineLevel="0" collapsed="false">
      <c r="A808" s="22"/>
      <c r="B808" s="22"/>
      <c r="C808" s="22"/>
      <c r="H808" s="28" t="s">
        <v>30</v>
      </c>
      <c r="Q808" s="21" t="s">
        <v>30</v>
      </c>
      <c r="R808" s="29"/>
      <c r="U808" s="30"/>
    </row>
    <row r="809" customFormat="false" ht="12.75" hidden="false" customHeight="false" outlineLevel="0" collapsed="false">
      <c r="G809" s="0" t="s">
        <v>772</v>
      </c>
      <c r="Q809" s="3"/>
    </row>
    <row r="810" customFormat="false" ht="12.75" hidden="false" customHeight="false" outlineLevel="0" collapsed="false">
      <c r="A810" s="1" t="s">
        <v>25</v>
      </c>
      <c r="B810" s="1" t="s">
        <v>25</v>
      </c>
      <c r="C810" s="1" t="s">
        <v>13</v>
      </c>
      <c r="G810" s="0" t="s">
        <v>773</v>
      </c>
      <c r="Q810" s="3"/>
    </row>
    <row r="811" s="28" customFormat="true" ht="12.75" hidden="false" customHeight="false" outlineLevel="0" collapsed="false">
      <c r="A811" s="22"/>
      <c r="B811" s="22"/>
      <c r="C811" s="22"/>
      <c r="H811" s="28" t="s">
        <v>30</v>
      </c>
      <c r="Q811" s="21" t="s">
        <v>30</v>
      </c>
      <c r="R811" s="29"/>
      <c r="U811" s="30"/>
    </row>
    <row r="812" customFormat="false" ht="12.75" hidden="false" customHeight="false" outlineLevel="0" collapsed="false">
      <c r="G812" s="0" t="s">
        <v>774</v>
      </c>
      <c r="Q812" s="3"/>
    </row>
    <row r="813" customFormat="false" ht="12.75" hidden="false" customHeight="false" outlineLevel="0" collapsed="false">
      <c r="A813" s="1" t="s">
        <v>25</v>
      </c>
      <c r="B813" s="1" t="s">
        <v>25</v>
      </c>
      <c r="G813" s="0" t="s">
        <v>775</v>
      </c>
      <c r="Q813" s="3"/>
    </row>
    <row r="814" s="28" customFormat="true" ht="12.75" hidden="false" customHeight="false" outlineLevel="0" collapsed="false">
      <c r="A814" s="22"/>
      <c r="B814" s="22"/>
      <c r="C814" s="22"/>
      <c r="H814" s="28" t="s">
        <v>30</v>
      </c>
      <c r="Q814" s="21" t="s">
        <v>30</v>
      </c>
      <c r="R814" s="29"/>
      <c r="U814" s="30"/>
    </row>
    <row r="815" customFormat="false" ht="12.75" hidden="false" customHeight="false" outlineLevel="0" collapsed="false">
      <c r="G815" s="0" t="s">
        <v>776</v>
      </c>
      <c r="Q815" s="3"/>
    </row>
    <row r="816" customFormat="false" ht="25.5" hidden="false" customHeight="false" outlineLevel="0" collapsed="false">
      <c r="A816" s="1" t="s">
        <v>78</v>
      </c>
      <c r="B816" s="22" t="s">
        <v>25</v>
      </c>
      <c r="G816" s="0" t="s">
        <v>777</v>
      </c>
      <c r="O816" s="0" t="s">
        <v>778</v>
      </c>
      <c r="P816" s="0" t="s">
        <v>16</v>
      </c>
      <c r="Q816" s="50" t="s">
        <v>779</v>
      </c>
      <c r="R816" s="3" t="s">
        <v>780</v>
      </c>
    </row>
    <row r="817" s="28" customFormat="true" ht="12.75" hidden="false" customHeight="false" outlineLevel="0" collapsed="false">
      <c r="A817" s="22"/>
      <c r="B817" s="22"/>
      <c r="C817" s="22"/>
      <c r="H817" s="28" t="s">
        <v>30</v>
      </c>
      <c r="Q817" s="21" t="s">
        <v>30</v>
      </c>
      <c r="R817" s="29"/>
      <c r="U817" s="30"/>
    </row>
    <row r="818" customFormat="false" ht="12.75" hidden="false" customHeight="false" outlineLevel="0" collapsed="false">
      <c r="G818" s="0" t="s">
        <v>781</v>
      </c>
      <c r="Q818" s="3"/>
    </row>
    <row r="819" customFormat="false" ht="12.75" hidden="false" customHeight="false" outlineLevel="0" collapsed="false">
      <c r="A819" s="1" t="s">
        <v>25</v>
      </c>
      <c r="B819" s="1" t="s">
        <v>25</v>
      </c>
      <c r="G819" s="0" t="s">
        <v>782</v>
      </c>
      <c r="Q819" s="3"/>
    </row>
    <row r="820" s="28" customFormat="true" ht="12.75" hidden="false" customHeight="false" outlineLevel="0" collapsed="false">
      <c r="A820" s="22"/>
      <c r="B820" s="22"/>
      <c r="C820" s="22"/>
      <c r="H820" s="28" t="s">
        <v>30</v>
      </c>
      <c r="Q820" s="29" t="s">
        <v>30</v>
      </c>
      <c r="R820" s="29"/>
      <c r="U820" s="30"/>
    </row>
    <row r="821" customFormat="false" ht="12.75" hidden="false" customHeight="false" outlineLevel="0" collapsed="false">
      <c r="G821" s="0" t="s">
        <v>783</v>
      </c>
      <c r="Q821" s="3"/>
    </row>
    <row r="822" customFormat="false" ht="38.25" hidden="false" customHeight="false" outlineLevel="0" collapsed="false">
      <c r="A822" s="1" t="s">
        <v>78</v>
      </c>
      <c r="B822" s="22" t="s">
        <v>25</v>
      </c>
      <c r="G822" s="0" t="s">
        <v>784</v>
      </c>
      <c r="O822" s="0" t="s">
        <v>785</v>
      </c>
      <c r="P822" s="0" t="s">
        <v>16</v>
      </c>
      <c r="Q822" s="50" t="s">
        <v>786</v>
      </c>
      <c r="R822" s="3" t="s">
        <v>787</v>
      </c>
    </row>
    <row r="823" s="28" customFormat="true" ht="12.75" hidden="false" customHeight="false" outlineLevel="0" collapsed="false">
      <c r="A823" s="22"/>
      <c r="B823" s="22"/>
      <c r="C823" s="22"/>
      <c r="H823" s="28" t="s">
        <v>30</v>
      </c>
      <c r="Q823" s="21" t="s">
        <v>30</v>
      </c>
      <c r="R823" s="29"/>
      <c r="U823" s="30"/>
    </row>
    <row r="824" customFormat="false" ht="12.75" hidden="false" customHeight="false" outlineLevel="0" collapsed="false">
      <c r="G824" s="0" t="s">
        <v>788</v>
      </c>
      <c r="Q824" s="3"/>
    </row>
    <row r="825" customFormat="false" ht="12.75" hidden="false" customHeight="false" outlineLevel="0" collapsed="false">
      <c r="A825" s="1" t="s">
        <v>25</v>
      </c>
      <c r="B825" s="22" t="n">
        <v>0</v>
      </c>
      <c r="C825" s="22" t="s">
        <v>157</v>
      </c>
      <c r="G825" s="0" t="s">
        <v>789</v>
      </c>
      <c r="O825" s="0" t="s">
        <v>790</v>
      </c>
      <c r="P825" s="0" t="s">
        <v>16</v>
      </c>
      <c r="Q825" s="3" t="s">
        <v>791</v>
      </c>
      <c r="R825" s="3" t="s">
        <v>792</v>
      </c>
    </row>
    <row r="826" customFormat="false" ht="12.75" hidden="false" customHeight="false" outlineLevel="0" collapsed="false">
      <c r="G826" s="0" t="s">
        <v>793</v>
      </c>
      <c r="Q826" s="3"/>
    </row>
    <row r="827" customFormat="false" ht="12.75" hidden="false" customHeight="false" outlineLevel="0" collapsed="false">
      <c r="A827" s="1" t="s">
        <v>78</v>
      </c>
      <c r="B827" s="1" t="s">
        <v>78</v>
      </c>
      <c r="C827" s="1" t="s">
        <v>13</v>
      </c>
      <c r="G827" s="0" t="s">
        <v>794</v>
      </c>
      <c r="Q827" s="3"/>
    </row>
    <row r="828" customFormat="false" ht="12.75" hidden="false" customHeight="false" outlineLevel="0" collapsed="false">
      <c r="A828" s="1" t="s">
        <v>25</v>
      </c>
      <c r="B828" s="1" t="s">
        <v>25</v>
      </c>
      <c r="H828" s="0" t="s">
        <v>795</v>
      </c>
      <c r="Q828" s="3"/>
    </row>
    <row r="829" customFormat="false" ht="12.75" hidden="false" customHeight="false" outlineLevel="0" collapsed="false">
      <c r="A829" s="1" t="s">
        <v>25</v>
      </c>
      <c r="B829" s="1" t="s">
        <v>25</v>
      </c>
      <c r="H829" s="0" t="s">
        <v>796</v>
      </c>
      <c r="Q829" s="3"/>
    </row>
    <row r="830" customFormat="false" ht="12.75" hidden="false" customHeight="false" outlineLevel="0" collapsed="false">
      <c r="A830" s="1" t="s">
        <v>25</v>
      </c>
      <c r="B830" s="1" t="s">
        <v>25</v>
      </c>
      <c r="C830" s="1" t="s">
        <v>13</v>
      </c>
      <c r="H830" s="0" t="s">
        <v>797</v>
      </c>
      <c r="Q830" s="3"/>
    </row>
    <row r="831" customFormat="false" ht="25.5" hidden="false" customHeight="false" outlineLevel="0" collapsed="false">
      <c r="A831" s="1" t="s">
        <v>25</v>
      </c>
      <c r="B831" s="1" t="s">
        <v>25</v>
      </c>
      <c r="C831" s="1" t="s">
        <v>13</v>
      </c>
      <c r="H831" s="0" t="s">
        <v>798</v>
      </c>
      <c r="O831" s="0" t="s">
        <v>799</v>
      </c>
      <c r="P831" s="0" t="s">
        <v>16</v>
      </c>
      <c r="Q831" s="3" t="s">
        <v>800</v>
      </c>
      <c r="R831" s="3" t="s">
        <v>801</v>
      </c>
    </row>
    <row r="832" customFormat="false" ht="12.75" hidden="false" customHeight="false" outlineLevel="0" collapsed="false">
      <c r="G832" s="0" t="s">
        <v>802</v>
      </c>
      <c r="Q832" s="3"/>
    </row>
    <row r="833" customFormat="false" ht="12.75" hidden="false" customHeight="false" outlineLevel="0" collapsed="false">
      <c r="A833" s="1" t="s">
        <v>78</v>
      </c>
      <c r="B833" s="1" t="s">
        <v>78</v>
      </c>
      <c r="G833" s="0" t="s">
        <v>803</v>
      </c>
      <c r="Q833" s="3"/>
      <c r="R833" s="23"/>
    </row>
    <row r="834" s="28" customFormat="true" ht="12.75" hidden="false" customHeight="false" outlineLevel="0" collapsed="false">
      <c r="A834" s="57" t="s">
        <v>25</v>
      </c>
      <c r="B834" s="57" t="s">
        <v>25</v>
      </c>
      <c r="C834" s="22"/>
      <c r="G834" s="0"/>
      <c r="H834" s="0" t="s">
        <v>29</v>
      </c>
      <c r="I834" s="0"/>
      <c r="O834" s="58"/>
      <c r="P834" s="58"/>
      <c r="Q834" s="32"/>
      <c r="R834" s="23"/>
      <c r="U834" s="30"/>
    </row>
    <row r="835" s="28" customFormat="true" ht="12.75" hidden="false" customHeight="false" outlineLevel="0" collapsed="false">
      <c r="A835" s="57" t="s">
        <v>25</v>
      </c>
      <c r="B835" s="57" t="s">
        <v>25</v>
      </c>
      <c r="C835" s="22"/>
      <c r="G835" s="0"/>
      <c r="H835" s="0" t="s">
        <v>804</v>
      </c>
      <c r="I835" s="0"/>
      <c r="O835" s="58"/>
      <c r="P835" s="58"/>
      <c r="Q835" s="21"/>
      <c r="R835" s="29"/>
      <c r="U835" s="30"/>
    </row>
    <row r="836" s="28" customFormat="true" ht="12.75" hidden="false" customHeight="true" outlineLevel="0" collapsed="false">
      <c r="A836" s="57" t="s">
        <v>78</v>
      </c>
      <c r="B836" s="57" t="s">
        <v>78</v>
      </c>
      <c r="C836" s="22"/>
      <c r="G836" s="0"/>
      <c r="H836" s="0" t="s">
        <v>353</v>
      </c>
      <c r="I836" s="0"/>
      <c r="O836" s="58"/>
      <c r="P836" s="58"/>
      <c r="Q836" s="29" t="s">
        <v>30</v>
      </c>
      <c r="R836" s="23"/>
      <c r="U836" s="30"/>
    </row>
    <row r="837" customFormat="false" ht="12.75" hidden="false" customHeight="false" outlineLevel="0" collapsed="false">
      <c r="A837" s="1" t="s">
        <v>78</v>
      </c>
      <c r="B837" s="1" t="s">
        <v>78</v>
      </c>
      <c r="H837" s="0" t="s">
        <v>145</v>
      </c>
      <c r="Q837" s="3"/>
    </row>
    <row r="838" s="28" customFormat="true" ht="12.75" hidden="false" customHeight="false" outlineLevel="0" collapsed="false">
      <c r="A838" s="22"/>
      <c r="B838" s="22"/>
      <c r="C838" s="22"/>
      <c r="I838" s="28" t="s">
        <v>30</v>
      </c>
      <c r="Q838" s="29" t="s">
        <v>30</v>
      </c>
      <c r="R838" s="29"/>
      <c r="U838" s="30"/>
    </row>
    <row r="839" customFormat="false" ht="12.75" hidden="false" customHeight="false" outlineLevel="0" collapsed="false">
      <c r="H839" s="0" t="s">
        <v>146</v>
      </c>
      <c r="Q839" s="3"/>
    </row>
    <row r="840" customFormat="false" ht="12.75" hidden="false" customHeight="false" outlineLevel="0" collapsed="false">
      <c r="G840" s="0" t="s">
        <v>805</v>
      </c>
      <c r="Q840" s="3"/>
    </row>
    <row r="841" s="40" customFormat="true" ht="12.75" hidden="false" customHeight="false" outlineLevel="0" collapsed="false">
      <c r="A841" s="39" t="s">
        <v>78</v>
      </c>
      <c r="B841" s="39" t="s">
        <v>78</v>
      </c>
      <c r="C841" s="39"/>
      <c r="G841" s="40" t="s">
        <v>806</v>
      </c>
      <c r="O841" s="40" t="s">
        <v>395</v>
      </c>
      <c r="P841" s="40" t="s">
        <v>396</v>
      </c>
      <c r="Q841" s="42" t="s">
        <v>397</v>
      </c>
      <c r="R841" s="55" t="s">
        <v>659</v>
      </c>
      <c r="U841" s="43"/>
    </row>
    <row r="842" s="40" customFormat="true" ht="12.75" hidden="false" customHeight="false" outlineLevel="0" collapsed="false">
      <c r="A842" s="39"/>
      <c r="B842" s="39"/>
      <c r="C842" s="39"/>
      <c r="G842" s="40" t="s">
        <v>807</v>
      </c>
      <c r="Q842" s="42"/>
      <c r="R842" s="42"/>
      <c r="U842" s="43"/>
    </row>
    <row r="843" customFormat="false" ht="12.75" hidden="false" customHeight="false" outlineLevel="0" collapsed="false">
      <c r="A843" s="1" t="s">
        <v>78</v>
      </c>
      <c r="B843" s="1" t="s">
        <v>78</v>
      </c>
      <c r="G843" s="0" t="s">
        <v>808</v>
      </c>
      <c r="Q843" s="3"/>
    </row>
    <row r="844" s="28" customFormat="true" ht="12.75" hidden="false" customHeight="false" outlineLevel="0" collapsed="false">
      <c r="A844" s="22"/>
      <c r="B844" s="22"/>
      <c r="C844" s="22"/>
      <c r="H844" s="28" t="s">
        <v>30</v>
      </c>
      <c r="Q844" s="29" t="s">
        <v>30</v>
      </c>
      <c r="R844" s="29"/>
      <c r="U844" s="30"/>
    </row>
    <row r="845" customFormat="false" ht="12.75" hidden="false" customHeight="false" outlineLevel="0" collapsed="false">
      <c r="G845" s="0" t="s">
        <v>809</v>
      </c>
      <c r="Q845" s="3"/>
    </row>
    <row r="846" customFormat="false" ht="12.75" hidden="false" customHeight="false" outlineLevel="0" collapsed="false">
      <c r="A846" s="1" t="s">
        <v>78</v>
      </c>
      <c r="B846" s="1" t="s">
        <v>78</v>
      </c>
      <c r="G846" s="0" t="s">
        <v>810</v>
      </c>
      <c r="Q846" s="3"/>
    </row>
    <row r="847" customFormat="false" ht="12.75" hidden="false" customHeight="false" outlineLevel="0" collapsed="false">
      <c r="A847" s="1" t="n">
        <v>1</v>
      </c>
      <c r="B847" s="1" t="n">
        <v>1</v>
      </c>
      <c r="C847" s="1" t="s">
        <v>13</v>
      </c>
      <c r="H847" s="0" t="s">
        <v>716</v>
      </c>
      <c r="O847" s="0" t="s">
        <v>811</v>
      </c>
      <c r="P847" s="0" t="s">
        <v>16</v>
      </c>
      <c r="Q847" s="3" t="s">
        <v>812</v>
      </c>
      <c r="R847" s="3" t="s">
        <v>719</v>
      </c>
      <c r="S847" s="0" t="s">
        <v>248</v>
      </c>
      <c r="T847" s="0" t="s">
        <v>57</v>
      </c>
      <c r="U847" s="19" t="s">
        <v>249</v>
      </c>
    </row>
    <row r="848" customFormat="false" ht="12.75" hidden="false" customHeight="false" outlineLevel="0" collapsed="false">
      <c r="A848" s="1" t="n">
        <v>1</v>
      </c>
      <c r="B848" s="1" t="n">
        <v>1</v>
      </c>
      <c r="C848" s="1" t="s">
        <v>13</v>
      </c>
      <c r="H848" s="0" t="s">
        <v>813</v>
      </c>
      <c r="O848" s="0" t="s">
        <v>814</v>
      </c>
      <c r="P848" s="0" t="s">
        <v>16</v>
      </c>
      <c r="Q848" s="3" t="s">
        <v>815</v>
      </c>
      <c r="R848" s="3" t="s">
        <v>816</v>
      </c>
      <c r="S848" s="0" t="s">
        <v>248</v>
      </c>
      <c r="T848" s="0" t="s">
        <v>57</v>
      </c>
      <c r="U848" s="19" t="s">
        <v>249</v>
      </c>
    </row>
    <row r="849" customFormat="false" ht="12.75" hidden="false" customHeight="false" outlineLevel="0" collapsed="false">
      <c r="A849" s="1" t="s">
        <v>25</v>
      </c>
      <c r="B849" s="1" t="s">
        <v>25</v>
      </c>
      <c r="H849" s="0" t="s">
        <v>817</v>
      </c>
      <c r="Q849" s="3"/>
    </row>
    <row r="850" s="28" customFormat="true" ht="12.75" hidden="false" customHeight="false" outlineLevel="0" collapsed="false">
      <c r="A850" s="22"/>
      <c r="B850" s="22"/>
      <c r="C850" s="22"/>
      <c r="I850" s="28" t="s">
        <v>30</v>
      </c>
      <c r="Q850" s="29" t="s">
        <v>30</v>
      </c>
      <c r="R850" s="29"/>
      <c r="U850" s="30"/>
    </row>
    <row r="851" customFormat="false" ht="12.75" hidden="false" customHeight="false" outlineLevel="0" collapsed="false">
      <c r="H851" s="0" t="s">
        <v>818</v>
      </c>
      <c r="Q851" s="3"/>
    </row>
    <row r="852" customFormat="false" ht="12.75" hidden="false" customHeight="false" outlineLevel="0" collapsed="false">
      <c r="A852" s="1" t="s">
        <v>78</v>
      </c>
      <c r="B852" s="1" t="s">
        <v>78</v>
      </c>
      <c r="C852" s="1" t="s">
        <v>13</v>
      </c>
      <c r="H852" s="0" t="s">
        <v>819</v>
      </c>
      <c r="Q852" s="3"/>
    </row>
    <row r="853" customFormat="false" ht="12.75" hidden="false" customHeight="false" outlineLevel="0" collapsed="false">
      <c r="A853" s="1" t="n">
        <v>1</v>
      </c>
      <c r="B853" s="1" t="n">
        <v>1</v>
      </c>
      <c r="C853" s="1" t="s">
        <v>13</v>
      </c>
      <c r="I853" s="0" t="s">
        <v>820</v>
      </c>
      <c r="O853" s="0" t="s">
        <v>821</v>
      </c>
      <c r="P853" s="0" t="s">
        <v>16</v>
      </c>
      <c r="Q853" s="50" t="s">
        <v>822</v>
      </c>
      <c r="R853" s="3" t="s">
        <v>55</v>
      </c>
      <c r="S853" s="0" t="s">
        <v>248</v>
      </c>
      <c r="T853" s="0" t="s">
        <v>57</v>
      </c>
      <c r="U853" s="19" t="s">
        <v>249</v>
      </c>
    </row>
    <row r="854" customFormat="false" ht="12.75" hidden="false" customHeight="false" outlineLevel="0" collapsed="false">
      <c r="A854" s="1" t="s">
        <v>25</v>
      </c>
      <c r="B854" s="1" t="s">
        <v>25</v>
      </c>
      <c r="I854" s="0" t="s">
        <v>716</v>
      </c>
      <c r="Q854" s="3"/>
    </row>
    <row r="855" customFormat="false" ht="12.75" hidden="false" customHeight="false" outlineLevel="0" collapsed="false">
      <c r="H855" s="0" t="s">
        <v>823</v>
      </c>
      <c r="Q855" s="3"/>
    </row>
    <row r="856" customFormat="false" ht="12.75" hidden="false" customHeight="false" outlineLevel="0" collapsed="false">
      <c r="G856" s="0" t="s">
        <v>824</v>
      </c>
      <c r="Q856" s="3"/>
    </row>
    <row r="857" s="40" customFormat="true" ht="12.75" hidden="false" customHeight="false" outlineLevel="0" collapsed="false">
      <c r="A857" s="39" t="s">
        <v>25</v>
      </c>
      <c r="B857" s="59" t="s">
        <v>78</v>
      </c>
      <c r="C857" s="39"/>
      <c r="G857" s="40" t="s">
        <v>825</v>
      </c>
      <c r="O857" s="40" t="s">
        <v>395</v>
      </c>
      <c r="P857" s="40" t="s">
        <v>16</v>
      </c>
      <c r="Q857" s="42" t="s">
        <v>397</v>
      </c>
      <c r="R857" s="55" t="s">
        <v>659</v>
      </c>
      <c r="U857" s="43"/>
    </row>
    <row r="858" s="40" customFormat="true" ht="12.75" hidden="false" customHeight="false" outlineLevel="0" collapsed="false">
      <c r="A858" s="39"/>
      <c r="B858" s="39"/>
      <c r="C858" s="39"/>
      <c r="G858" s="40" t="s">
        <v>826</v>
      </c>
      <c r="Q858" s="42"/>
      <c r="R858" s="42"/>
      <c r="U858" s="43"/>
    </row>
    <row r="859" s="40" customFormat="true" ht="12.75" hidden="false" customHeight="false" outlineLevel="0" collapsed="false">
      <c r="A859" s="39" t="s">
        <v>25</v>
      </c>
      <c r="B859" s="39" t="s">
        <v>25</v>
      </c>
      <c r="C859" s="39"/>
      <c r="G859" s="40" t="s">
        <v>827</v>
      </c>
      <c r="O859" s="40" t="s">
        <v>395</v>
      </c>
      <c r="P859" s="40" t="s">
        <v>16</v>
      </c>
      <c r="Q859" s="42" t="s">
        <v>397</v>
      </c>
      <c r="R859" s="55" t="s">
        <v>659</v>
      </c>
      <c r="U859" s="43"/>
    </row>
    <row r="860" s="40" customFormat="true" ht="12.75" hidden="false" customHeight="false" outlineLevel="0" collapsed="false">
      <c r="A860" s="39"/>
      <c r="B860" s="39"/>
      <c r="C860" s="39"/>
      <c r="G860" s="40" t="s">
        <v>828</v>
      </c>
      <c r="Q860" s="42"/>
      <c r="R860" s="42"/>
      <c r="U860" s="43"/>
    </row>
    <row r="861" customFormat="false" ht="12.75" hidden="false" customHeight="false" outlineLevel="0" collapsed="false">
      <c r="A861" s="1" t="s">
        <v>78</v>
      </c>
      <c r="B861" s="1" t="s">
        <v>25</v>
      </c>
      <c r="C861" s="1" t="s">
        <v>13</v>
      </c>
      <c r="G861" s="0" t="s">
        <v>829</v>
      </c>
      <c r="Q861" s="3"/>
    </row>
    <row r="862" customFormat="false" ht="12.75" hidden="false" customHeight="false" outlineLevel="0" collapsed="false">
      <c r="H862" s="28" t="s">
        <v>30</v>
      </c>
      <c r="Q862" s="21" t="s">
        <v>30</v>
      </c>
    </row>
    <row r="863" customFormat="false" ht="12.75" hidden="false" customHeight="false" outlineLevel="0" collapsed="false">
      <c r="G863" s="0" t="s">
        <v>830</v>
      </c>
      <c r="Q863" s="3"/>
    </row>
    <row r="864" customFormat="false" ht="12.75" hidden="false" customHeight="false" outlineLevel="0" collapsed="false">
      <c r="A864" s="1" t="s">
        <v>78</v>
      </c>
      <c r="B864" s="1" t="s">
        <v>78</v>
      </c>
      <c r="C864" s="1" t="s">
        <v>13</v>
      </c>
      <c r="G864" s="0" t="s">
        <v>831</v>
      </c>
      <c r="Q864" s="3"/>
    </row>
    <row r="865" customFormat="false" ht="12.75" hidden="false" customHeight="false" outlineLevel="0" collapsed="false">
      <c r="A865" s="1" t="s">
        <v>25</v>
      </c>
      <c r="B865" s="1" t="s">
        <v>25</v>
      </c>
      <c r="C865" s="1" t="s">
        <v>13</v>
      </c>
      <c r="H865" s="0" t="s">
        <v>832</v>
      </c>
      <c r="Q865" s="3"/>
    </row>
    <row r="866" customFormat="false" ht="12.75" hidden="false" customHeight="false" outlineLevel="0" collapsed="false">
      <c r="A866" s="1" t="s">
        <v>25</v>
      </c>
      <c r="B866" s="1" t="s">
        <v>25</v>
      </c>
      <c r="C866" s="1" t="s">
        <v>13</v>
      </c>
      <c r="H866" s="0" t="s">
        <v>833</v>
      </c>
      <c r="Q866" s="3"/>
    </row>
    <row r="867" customFormat="false" ht="12.75" hidden="false" customHeight="false" outlineLevel="0" collapsed="false">
      <c r="A867" s="1" t="s">
        <v>25</v>
      </c>
      <c r="B867" s="1" t="s">
        <v>25</v>
      </c>
      <c r="C867" s="1" t="s">
        <v>13</v>
      </c>
      <c r="H867" s="0" t="s">
        <v>834</v>
      </c>
      <c r="Q867" s="3"/>
    </row>
    <row r="868" customFormat="false" ht="12.75" hidden="false" customHeight="false" outlineLevel="0" collapsed="false">
      <c r="A868" s="1" t="s">
        <v>25</v>
      </c>
      <c r="B868" s="1" t="s">
        <v>25</v>
      </c>
      <c r="C868" s="1" t="s">
        <v>13</v>
      </c>
      <c r="H868" s="0" t="s">
        <v>835</v>
      </c>
      <c r="Q868" s="3"/>
    </row>
    <row r="869" customFormat="false" ht="12.75" hidden="false" customHeight="false" outlineLevel="0" collapsed="false">
      <c r="A869" s="1" t="s">
        <v>25</v>
      </c>
      <c r="B869" s="1" t="s">
        <v>25</v>
      </c>
      <c r="C869" s="1" t="s">
        <v>13</v>
      </c>
      <c r="H869" s="0" t="s">
        <v>836</v>
      </c>
      <c r="Q869" s="3"/>
    </row>
    <row r="870" customFormat="false" ht="12.75" hidden="false" customHeight="false" outlineLevel="0" collapsed="false">
      <c r="A870" s="1" t="s">
        <v>78</v>
      </c>
      <c r="B870" s="1" t="s">
        <v>78</v>
      </c>
      <c r="H870" s="0" t="s">
        <v>837</v>
      </c>
      <c r="Q870" s="3"/>
      <c r="R870" s="23"/>
    </row>
    <row r="871" customFormat="false" ht="12.75" hidden="false" customHeight="false" outlineLevel="0" collapsed="false">
      <c r="A871" s="1" t="n">
        <v>1</v>
      </c>
      <c r="B871" s="1" t="n">
        <v>1</v>
      </c>
      <c r="C871" s="1" t="s">
        <v>13</v>
      </c>
      <c r="I871" s="0" t="s">
        <v>716</v>
      </c>
      <c r="O871" s="0" t="s">
        <v>838</v>
      </c>
      <c r="P871" s="0" t="s">
        <v>16</v>
      </c>
      <c r="Q871" s="3" t="s">
        <v>839</v>
      </c>
      <c r="R871" s="3" t="s">
        <v>719</v>
      </c>
      <c r="S871" s="0" t="s">
        <v>248</v>
      </c>
      <c r="T871" s="0" t="s">
        <v>57</v>
      </c>
      <c r="U871" s="19" t="s">
        <v>249</v>
      </c>
    </row>
    <row r="872" customFormat="false" ht="12.75" hidden="false" customHeight="false" outlineLevel="0" collapsed="false">
      <c r="A872" s="1" t="n">
        <v>1</v>
      </c>
      <c r="B872" s="1" t="n">
        <v>1</v>
      </c>
      <c r="C872" s="1" t="s">
        <v>13</v>
      </c>
      <c r="I872" s="0" t="s">
        <v>813</v>
      </c>
      <c r="O872" s="0" t="s">
        <v>840</v>
      </c>
      <c r="P872" s="0" t="s">
        <v>16</v>
      </c>
      <c r="Q872" s="3" t="s">
        <v>841</v>
      </c>
      <c r="R872" s="3" t="s">
        <v>816</v>
      </c>
      <c r="S872" s="0" t="s">
        <v>248</v>
      </c>
      <c r="T872" s="0" t="s">
        <v>57</v>
      </c>
      <c r="U872" s="19" t="s">
        <v>249</v>
      </c>
    </row>
    <row r="873" customFormat="false" ht="12.75" hidden="false" customHeight="false" outlineLevel="0" collapsed="false">
      <c r="A873" s="1" t="s">
        <v>25</v>
      </c>
      <c r="B873" s="1" t="s">
        <v>25</v>
      </c>
      <c r="I873" s="0" t="s">
        <v>817</v>
      </c>
      <c r="Q873" s="3"/>
    </row>
    <row r="874" s="28" customFormat="true" ht="12.75" hidden="false" customHeight="false" outlineLevel="0" collapsed="false">
      <c r="A874" s="22"/>
      <c r="B874" s="22"/>
      <c r="C874" s="22"/>
      <c r="J874" s="28" t="s">
        <v>30</v>
      </c>
      <c r="Q874" s="29" t="s">
        <v>30</v>
      </c>
      <c r="R874" s="29"/>
      <c r="U874" s="30"/>
    </row>
    <row r="875" customFormat="false" ht="12.75" hidden="false" customHeight="false" outlineLevel="0" collapsed="false">
      <c r="I875" s="0" t="s">
        <v>818</v>
      </c>
      <c r="Q875" s="3"/>
    </row>
    <row r="876" customFormat="false" ht="12.75" hidden="false" customHeight="false" outlineLevel="0" collapsed="false">
      <c r="A876" s="1" t="s">
        <v>78</v>
      </c>
      <c r="B876" s="1" t="s">
        <v>78</v>
      </c>
      <c r="C876" s="1" t="s">
        <v>13</v>
      </c>
      <c r="I876" s="0" t="s">
        <v>819</v>
      </c>
      <c r="Q876" s="3"/>
    </row>
    <row r="877" customFormat="false" ht="12.75" hidden="false" customHeight="false" outlineLevel="0" collapsed="false">
      <c r="A877" s="1" t="n">
        <v>1</v>
      </c>
      <c r="B877" s="1" t="n">
        <v>1</v>
      </c>
      <c r="C877" s="1" t="s">
        <v>13</v>
      </c>
      <c r="J877" s="0" t="s">
        <v>820</v>
      </c>
      <c r="O877" s="0" t="s">
        <v>842</v>
      </c>
      <c r="P877" s="0" t="s">
        <v>16</v>
      </c>
      <c r="Q877" s="50" t="s">
        <v>843</v>
      </c>
      <c r="R877" s="3" t="s">
        <v>55</v>
      </c>
      <c r="S877" s="0" t="s">
        <v>248</v>
      </c>
      <c r="T877" s="0" t="s">
        <v>57</v>
      </c>
      <c r="U877" s="19" t="s">
        <v>249</v>
      </c>
    </row>
    <row r="878" customFormat="false" ht="12.75" hidden="false" customHeight="false" outlineLevel="0" collapsed="false">
      <c r="A878" s="1" t="s">
        <v>25</v>
      </c>
      <c r="B878" s="1" t="s">
        <v>25</v>
      </c>
      <c r="J878" s="0" t="s">
        <v>716</v>
      </c>
      <c r="Q878" s="3"/>
    </row>
    <row r="879" customFormat="false" ht="12.75" hidden="false" customHeight="false" outlineLevel="0" collapsed="false">
      <c r="I879" s="0" t="s">
        <v>823</v>
      </c>
      <c r="Q879" s="3"/>
    </row>
    <row r="880" customFormat="false" ht="12.75" hidden="false" customHeight="false" outlineLevel="0" collapsed="false">
      <c r="H880" s="0" t="s">
        <v>844</v>
      </c>
      <c r="Q880" s="3"/>
    </row>
    <row r="881" customFormat="false" ht="12.75" hidden="false" customHeight="false" outlineLevel="0" collapsed="false">
      <c r="A881" s="1" t="s">
        <v>25</v>
      </c>
      <c r="B881" s="1" t="s">
        <v>25</v>
      </c>
      <c r="C881" s="1" t="s">
        <v>13</v>
      </c>
      <c r="H881" s="0" t="s">
        <v>845</v>
      </c>
      <c r="Q881" s="3"/>
    </row>
    <row r="882" customFormat="false" ht="12.75" hidden="false" customHeight="false" outlineLevel="0" collapsed="false">
      <c r="A882" s="1" t="s">
        <v>25</v>
      </c>
      <c r="B882" s="1" t="s">
        <v>25</v>
      </c>
      <c r="C882" s="1" t="s">
        <v>13</v>
      </c>
      <c r="I882" s="0" t="s">
        <v>846</v>
      </c>
      <c r="Q882" s="3"/>
    </row>
    <row r="883" customFormat="false" ht="12.75" hidden="false" customHeight="false" outlineLevel="0" collapsed="false">
      <c r="A883" s="1" t="s">
        <v>25</v>
      </c>
      <c r="B883" s="1" t="s">
        <v>25</v>
      </c>
      <c r="I883" s="0" t="s">
        <v>847</v>
      </c>
      <c r="Q883" s="3"/>
    </row>
    <row r="884" customFormat="false" ht="12.75" hidden="false" customHeight="false" outlineLevel="0" collapsed="false">
      <c r="A884" s="1" t="s">
        <v>78</v>
      </c>
      <c r="B884" s="1" t="s">
        <v>78</v>
      </c>
      <c r="C884" s="1" t="s">
        <v>13</v>
      </c>
      <c r="I884" s="0" t="s">
        <v>810</v>
      </c>
      <c r="Q884" s="3"/>
    </row>
    <row r="885" customFormat="false" ht="12.75" hidden="false" customHeight="false" outlineLevel="0" collapsed="false">
      <c r="A885" s="1" t="n">
        <v>1</v>
      </c>
      <c r="B885" s="1" t="n">
        <v>1</v>
      </c>
      <c r="C885" s="1" t="s">
        <v>13</v>
      </c>
      <c r="J885" s="0" t="s">
        <v>716</v>
      </c>
      <c r="O885" s="0" t="s">
        <v>848</v>
      </c>
      <c r="P885" s="0" t="s">
        <v>16</v>
      </c>
      <c r="Q885" s="3" t="s">
        <v>849</v>
      </c>
      <c r="R885" s="3" t="s">
        <v>719</v>
      </c>
      <c r="S885" s="0" t="s">
        <v>248</v>
      </c>
      <c r="T885" s="0" t="s">
        <v>57</v>
      </c>
      <c r="U885" s="19" t="s">
        <v>249</v>
      </c>
    </row>
    <row r="886" customFormat="false" ht="12.75" hidden="false" customHeight="false" outlineLevel="0" collapsed="false">
      <c r="A886" s="1" t="n">
        <v>1</v>
      </c>
      <c r="B886" s="1" t="n">
        <v>1</v>
      </c>
      <c r="C886" s="1" t="s">
        <v>13</v>
      </c>
      <c r="J886" s="0" t="s">
        <v>813</v>
      </c>
      <c r="O886" s="0" t="s">
        <v>850</v>
      </c>
      <c r="P886" s="0" t="s">
        <v>16</v>
      </c>
      <c r="Q886" s="3" t="s">
        <v>851</v>
      </c>
      <c r="R886" s="3" t="s">
        <v>816</v>
      </c>
      <c r="S886" s="0" t="s">
        <v>248</v>
      </c>
      <c r="T886" s="0" t="s">
        <v>57</v>
      </c>
      <c r="U886" s="19" t="s">
        <v>249</v>
      </c>
    </row>
    <row r="887" customFormat="false" ht="12.75" hidden="false" customHeight="false" outlineLevel="0" collapsed="false">
      <c r="A887" s="1" t="s">
        <v>25</v>
      </c>
      <c r="B887" s="1" t="s">
        <v>25</v>
      </c>
      <c r="J887" s="0" t="s">
        <v>817</v>
      </c>
      <c r="Q887" s="3"/>
    </row>
    <row r="888" s="28" customFormat="true" ht="12.75" hidden="false" customHeight="false" outlineLevel="0" collapsed="false">
      <c r="A888" s="22"/>
      <c r="B888" s="22"/>
      <c r="C888" s="22"/>
      <c r="K888" s="28" t="s">
        <v>261</v>
      </c>
      <c r="Q888" s="29" t="s">
        <v>30</v>
      </c>
      <c r="R888" s="29"/>
      <c r="U888" s="30"/>
    </row>
    <row r="889" customFormat="false" ht="12.75" hidden="false" customHeight="false" outlineLevel="0" collapsed="false">
      <c r="J889" s="0" t="s">
        <v>818</v>
      </c>
      <c r="Q889" s="3"/>
    </row>
    <row r="890" customFormat="false" ht="12.75" hidden="false" customHeight="false" outlineLevel="0" collapsed="false">
      <c r="A890" s="1" t="s">
        <v>78</v>
      </c>
      <c r="B890" s="1" t="s">
        <v>78</v>
      </c>
      <c r="C890" s="1" t="s">
        <v>13</v>
      </c>
      <c r="J890" s="0" t="s">
        <v>819</v>
      </c>
      <c r="Q890" s="3"/>
    </row>
    <row r="891" customFormat="false" ht="12.75" hidden="false" customHeight="false" outlineLevel="0" collapsed="false">
      <c r="A891" s="1" t="n">
        <v>1</v>
      </c>
      <c r="B891" s="1" t="n">
        <v>1</v>
      </c>
      <c r="C891" s="1" t="s">
        <v>13</v>
      </c>
      <c r="K891" s="0" t="s">
        <v>820</v>
      </c>
      <c r="O891" s="0" t="s">
        <v>852</v>
      </c>
      <c r="P891" s="0" t="s">
        <v>16</v>
      </c>
      <c r="Q891" s="3" t="s">
        <v>853</v>
      </c>
      <c r="R891" s="3" t="s">
        <v>55</v>
      </c>
      <c r="S891" s="0" t="s">
        <v>248</v>
      </c>
      <c r="T891" s="0" t="s">
        <v>57</v>
      </c>
      <c r="U891" s="19" t="s">
        <v>249</v>
      </c>
    </row>
    <row r="892" customFormat="false" ht="12.75" hidden="false" customHeight="false" outlineLevel="0" collapsed="false">
      <c r="A892" s="1" t="s">
        <v>25</v>
      </c>
      <c r="B892" s="1" t="s">
        <v>25</v>
      </c>
      <c r="K892" s="0" t="s">
        <v>716</v>
      </c>
      <c r="Q892" s="3"/>
    </row>
    <row r="893" customFormat="false" ht="12.75" hidden="false" customHeight="false" outlineLevel="0" collapsed="false">
      <c r="J893" s="0" t="s">
        <v>823</v>
      </c>
      <c r="Q893" s="3"/>
    </row>
    <row r="894" customFormat="false" ht="12.75" hidden="false" customHeight="false" outlineLevel="0" collapsed="false">
      <c r="I894" s="0" t="s">
        <v>824</v>
      </c>
      <c r="Q894" s="3"/>
    </row>
    <row r="895" customFormat="false" ht="12.75" hidden="false" customHeight="false" outlineLevel="0" collapsed="false">
      <c r="H895" s="0" t="s">
        <v>854</v>
      </c>
      <c r="Q895" s="3"/>
    </row>
    <row r="896" customFormat="false" ht="12.75" hidden="false" customHeight="false" outlineLevel="0" collapsed="false">
      <c r="G896" s="0" t="s">
        <v>855</v>
      </c>
      <c r="Q896" s="3"/>
    </row>
    <row r="897" customFormat="false" ht="12.75" hidden="false" customHeight="false" outlineLevel="0" collapsed="false">
      <c r="A897" s="1" t="s">
        <v>25</v>
      </c>
      <c r="B897" s="1" t="s">
        <v>25</v>
      </c>
      <c r="C897" s="20" t="s">
        <v>13</v>
      </c>
      <c r="G897" s="0" t="s">
        <v>856</v>
      </c>
      <c r="Q897" s="3"/>
    </row>
    <row r="898" customFormat="false" ht="63.75" hidden="false" customHeight="false" outlineLevel="0" collapsed="false">
      <c r="H898" s="47" t="s">
        <v>820</v>
      </c>
      <c r="O898" s="24" t="s">
        <v>857</v>
      </c>
      <c r="Q898" s="23" t="s">
        <v>858</v>
      </c>
      <c r="R898" s="24" t="s">
        <v>859</v>
      </c>
      <c r="S898" s="18" t="n">
        <v>2022</v>
      </c>
      <c r="U898" s="24" t="s">
        <v>860</v>
      </c>
    </row>
    <row r="899" customFormat="false" ht="25.5" hidden="false" customHeight="false" outlineLevel="0" collapsed="false">
      <c r="H899" s="60" t="s">
        <v>861</v>
      </c>
      <c r="O899" s="24" t="s">
        <v>19</v>
      </c>
      <c r="Q899" s="23" t="s">
        <v>862</v>
      </c>
      <c r="R899" s="24" t="s">
        <v>863</v>
      </c>
      <c r="S899" s="18" t="n">
        <v>2022</v>
      </c>
      <c r="U899" s="24" t="s">
        <v>860</v>
      </c>
    </row>
    <row r="900" customFormat="false" ht="12.75" hidden="false" customHeight="false" outlineLevel="0" collapsed="false">
      <c r="H900" s="18" t="s">
        <v>864</v>
      </c>
      <c r="O900" s="18" t="s">
        <v>865</v>
      </c>
      <c r="Q900" s="23" t="s">
        <v>866</v>
      </c>
      <c r="R900" s="3" t="s">
        <v>867</v>
      </c>
      <c r="S900" s="18" t="n">
        <v>2022</v>
      </c>
      <c r="U900" s="24" t="s">
        <v>860</v>
      </c>
    </row>
    <row r="901" customFormat="false" ht="12.75" hidden="false" customHeight="false" outlineLevel="0" collapsed="false">
      <c r="H901" s="18" t="s">
        <v>763</v>
      </c>
      <c r="O901" s="18"/>
      <c r="Q901" s="23"/>
      <c r="S901" s="18" t="n">
        <v>2022</v>
      </c>
      <c r="U901" s="24" t="s">
        <v>860</v>
      </c>
    </row>
    <row r="902" customFormat="false" ht="12.75" hidden="false" customHeight="false" outlineLevel="0" collapsed="false">
      <c r="H902" s="18" t="s">
        <v>766</v>
      </c>
      <c r="O902" s="18"/>
      <c r="Q902" s="23"/>
      <c r="S902" s="18" t="n">
        <v>2022</v>
      </c>
      <c r="U902" s="24"/>
    </row>
    <row r="903" customFormat="false" ht="13.5" hidden="false" customHeight="false" outlineLevel="0" collapsed="false">
      <c r="G903" s="18" t="s">
        <v>868</v>
      </c>
      <c r="Q903" s="3"/>
      <c r="U903" s="61"/>
    </row>
    <row r="904" customFormat="false" ht="12.75" hidden="false" customHeight="false" outlineLevel="0" collapsed="false">
      <c r="Q904" s="3"/>
    </row>
    <row r="905" customFormat="false" ht="12.75" hidden="false" customHeight="false" outlineLevel="0" collapsed="false">
      <c r="F905" s="0" t="s">
        <v>869</v>
      </c>
      <c r="Q905" s="3"/>
    </row>
    <row r="906" s="14" customFormat="true" ht="24" hidden="false" customHeight="true" outlineLevel="0" collapsed="false">
      <c r="A906" s="20" t="s">
        <v>25</v>
      </c>
      <c r="B906" s="22" t="n">
        <v>1</v>
      </c>
      <c r="C906" s="20" t="s">
        <v>13</v>
      </c>
      <c r="F906" s="14" t="s">
        <v>870</v>
      </c>
      <c r="O906" s="18" t="s">
        <v>871</v>
      </c>
      <c r="P906" s="18" t="s">
        <v>16</v>
      </c>
      <c r="Q906" s="23" t="s">
        <v>872</v>
      </c>
      <c r="R906" s="23" t="s">
        <v>873</v>
      </c>
      <c r="U906" s="17"/>
    </row>
    <row r="907" customFormat="false" ht="12.75" hidden="false" customHeight="false" outlineLevel="0" collapsed="false">
      <c r="A907" s="1" t="n">
        <v>1</v>
      </c>
      <c r="B907" s="1" t="n">
        <v>1</v>
      </c>
      <c r="C907" s="1" t="s">
        <v>13</v>
      </c>
      <c r="G907" s="0" t="s">
        <v>874</v>
      </c>
      <c r="Q907" s="3"/>
    </row>
    <row r="908" customFormat="false" ht="25.5" hidden="false" customHeight="false" outlineLevel="0" collapsed="false">
      <c r="A908" s="1" t="s">
        <v>25</v>
      </c>
      <c r="B908" s="1" t="s">
        <v>25</v>
      </c>
      <c r="C908" s="1" t="s">
        <v>13</v>
      </c>
      <c r="G908" s="0" t="s">
        <v>875</v>
      </c>
      <c r="O908" s="0" t="s">
        <v>876</v>
      </c>
      <c r="P908" s="0" t="s">
        <v>16</v>
      </c>
      <c r="Q908" s="3" t="s">
        <v>877</v>
      </c>
      <c r="R908" s="3" t="s">
        <v>878</v>
      </c>
    </row>
    <row r="909" customFormat="false" ht="25.5" hidden="false" customHeight="false" outlineLevel="0" collapsed="false">
      <c r="O909" s="0" t="s">
        <v>879</v>
      </c>
      <c r="P909" s="0" t="s">
        <v>69</v>
      </c>
      <c r="Q909" s="3" t="s">
        <v>880</v>
      </c>
      <c r="R909" s="3" t="s">
        <v>881</v>
      </c>
    </row>
    <row r="910" customFormat="false" ht="12.75" hidden="false" customHeight="false" outlineLevel="0" collapsed="false">
      <c r="F910" s="18"/>
      <c r="G910" s="18" t="s">
        <v>882</v>
      </c>
      <c r="Q910" s="3"/>
    </row>
    <row r="911" customFormat="false" ht="12.75" hidden="false" customHeight="false" outlineLevel="0" collapsed="false">
      <c r="I911" s="28" t="s">
        <v>30</v>
      </c>
      <c r="J911" s="28"/>
      <c r="K911" s="28"/>
      <c r="L911" s="28"/>
      <c r="M911" s="28"/>
      <c r="N911" s="28"/>
      <c r="O911" s="28"/>
      <c r="P911" s="28"/>
      <c r="Q911" s="21" t="s">
        <v>30</v>
      </c>
    </row>
    <row r="912" customFormat="false" ht="25.5" hidden="false" customHeight="false" outlineLevel="0" collapsed="false">
      <c r="A912" s="1" t="s">
        <v>78</v>
      </c>
      <c r="B912" s="1" t="s">
        <v>78</v>
      </c>
      <c r="G912" s="0" t="s">
        <v>883</v>
      </c>
      <c r="O912" s="0" t="s">
        <v>884</v>
      </c>
      <c r="P912" s="0" t="s">
        <v>69</v>
      </c>
      <c r="Q912" s="3" t="s">
        <v>885</v>
      </c>
      <c r="R912" s="3" t="s">
        <v>886</v>
      </c>
    </row>
    <row r="913" customFormat="false" ht="38.25" hidden="false" customHeight="false" outlineLevel="0" collapsed="false">
      <c r="O913" s="0" t="s">
        <v>887</v>
      </c>
      <c r="P913" s="0" t="s">
        <v>69</v>
      </c>
      <c r="Q913" s="3" t="s">
        <v>888</v>
      </c>
      <c r="R913" s="3" t="s">
        <v>889</v>
      </c>
    </row>
    <row r="914" customFormat="false" ht="12.75" hidden="false" customHeight="false" outlineLevel="0" collapsed="false">
      <c r="A914" s="1" t="s">
        <v>25</v>
      </c>
      <c r="B914" s="1" t="s">
        <v>25</v>
      </c>
      <c r="C914" s="1" t="s">
        <v>13</v>
      </c>
      <c r="G914" s="0" t="s">
        <v>890</v>
      </c>
      <c r="O914" s="0" t="s">
        <v>891</v>
      </c>
      <c r="P914" s="0" t="s">
        <v>16</v>
      </c>
      <c r="Q914" s="50" t="s">
        <v>892</v>
      </c>
      <c r="R914" s="3" t="s">
        <v>893</v>
      </c>
    </row>
    <row r="915" customFormat="false" ht="12.75" hidden="false" customHeight="false" outlineLevel="0" collapsed="false">
      <c r="A915" s="1" t="s">
        <v>25</v>
      </c>
      <c r="B915" s="1" t="s">
        <v>25</v>
      </c>
      <c r="C915" s="1" t="s">
        <v>13</v>
      </c>
      <c r="G915" s="0" t="s">
        <v>894</v>
      </c>
      <c r="Q915" s="3"/>
    </row>
    <row r="916" customFormat="false" ht="25.5" hidden="false" customHeight="false" outlineLevel="0" collapsed="false">
      <c r="A916" s="1" t="s">
        <v>25</v>
      </c>
      <c r="B916" s="1" t="s">
        <v>25</v>
      </c>
      <c r="C916" s="1" t="s">
        <v>13</v>
      </c>
      <c r="G916" s="0" t="s">
        <v>895</v>
      </c>
      <c r="O916" s="33" t="s">
        <v>896</v>
      </c>
      <c r="P916" s="33" t="s">
        <v>16</v>
      </c>
      <c r="Q916" s="35" t="s">
        <v>897</v>
      </c>
      <c r="R916" s="35" t="s">
        <v>898</v>
      </c>
      <c r="S916" s="0" t="s">
        <v>248</v>
      </c>
      <c r="T916" s="0" t="s">
        <v>899</v>
      </c>
      <c r="U916" s="19" t="s">
        <v>900</v>
      </c>
    </row>
    <row r="917" customFormat="false" ht="25.5" hidden="false" customHeight="false" outlineLevel="0" collapsed="false">
      <c r="O917" s="0" t="s">
        <v>901</v>
      </c>
      <c r="P917" s="0" t="s">
        <v>16</v>
      </c>
      <c r="Q917" s="3" t="s">
        <v>902</v>
      </c>
      <c r="R917" s="3" t="s">
        <v>431</v>
      </c>
    </row>
    <row r="918" customFormat="false" ht="25.5" hidden="false" customHeight="false" outlineLevel="0" collapsed="false">
      <c r="A918" s="1" t="s">
        <v>78</v>
      </c>
      <c r="B918" s="1" t="s">
        <v>25</v>
      </c>
      <c r="G918" s="0" t="s">
        <v>357</v>
      </c>
      <c r="O918" s="0" t="s">
        <v>903</v>
      </c>
      <c r="P918" s="0" t="s">
        <v>69</v>
      </c>
      <c r="Q918" s="50" t="s">
        <v>904</v>
      </c>
      <c r="R918" s="3" t="s">
        <v>255</v>
      </c>
    </row>
    <row r="919" s="28" customFormat="true" ht="12.75" hidden="false" customHeight="false" outlineLevel="0" collapsed="false">
      <c r="A919" s="22"/>
      <c r="B919" s="22"/>
      <c r="C919" s="22"/>
      <c r="H919" s="28" t="s">
        <v>30</v>
      </c>
      <c r="Q919" s="21" t="s">
        <v>30</v>
      </c>
      <c r="R919" s="29"/>
      <c r="U919" s="30"/>
    </row>
    <row r="920" customFormat="false" ht="12.75" hidden="false" customHeight="false" outlineLevel="0" collapsed="false">
      <c r="G920" s="0" t="s">
        <v>358</v>
      </c>
      <c r="Q920" s="3"/>
    </row>
    <row r="921" s="40" customFormat="true" ht="12.75" hidden="false" customHeight="false" outlineLevel="0" collapsed="false">
      <c r="A921" s="39" t="s">
        <v>25</v>
      </c>
      <c r="B921" s="39" t="s">
        <v>25</v>
      </c>
      <c r="C921" s="39"/>
      <c r="G921" s="40" t="s">
        <v>905</v>
      </c>
      <c r="O921" s="40" t="s">
        <v>395</v>
      </c>
      <c r="P921" s="40" t="s">
        <v>396</v>
      </c>
      <c r="Q921" s="42" t="s">
        <v>397</v>
      </c>
      <c r="R921" s="55" t="s">
        <v>659</v>
      </c>
      <c r="U921" s="43"/>
    </row>
    <row r="922" s="40" customFormat="true" ht="12.75" hidden="false" customHeight="false" outlineLevel="0" collapsed="false">
      <c r="A922" s="39"/>
      <c r="B922" s="39"/>
      <c r="C922" s="39"/>
      <c r="G922" s="40" t="s">
        <v>906</v>
      </c>
      <c r="Q922" s="42"/>
      <c r="R922" s="42"/>
      <c r="U922" s="43"/>
    </row>
    <row r="923" customFormat="false" ht="12.75" hidden="false" customHeight="false" outlineLevel="0" collapsed="false">
      <c r="A923" s="1" t="s">
        <v>78</v>
      </c>
      <c r="B923" s="1" t="s">
        <v>78</v>
      </c>
      <c r="C923" s="1" t="s">
        <v>13</v>
      </c>
      <c r="G923" s="0" t="s">
        <v>417</v>
      </c>
      <c r="Q923" s="3"/>
    </row>
    <row r="924" customFormat="false" ht="25.5" hidden="false" customHeight="false" outlineLevel="0" collapsed="false">
      <c r="H924" s="18" t="s">
        <v>704</v>
      </c>
      <c r="I924" s="14"/>
      <c r="J924" s="14"/>
      <c r="K924" s="14"/>
      <c r="L924" s="14"/>
      <c r="M924" s="14"/>
      <c r="N924" s="14"/>
      <c r="O924" s="18" t="s">
        <v>705</v>
      </c>
      <c r="P924" s="18" t="s">
        <v>16</v>
      </c>
      <c r="Q924" s="23" t="s">
        <v>706</v>
      </c>
      <c r="R924" s="23" t="s">
        <v>907</v>
      </c>
      <c r="S924" s="18" t="s">
        <v>31</v>
      </c>
      <c r="T924" s="0" t="s">
        <v>57</v>
      </c>
      <c r="U924" s="19" t="s">
        <v>708</v>
      </c>
    </row>
    <row r="925" s="28" customFormat="true" ht="12.75" hidden="false" customHeight="false" outlineLevel="0" collapsed="false">
      <c r="A925" s="22"/>
      <c r="B925" s="22"/>
      <c r="C925" s="22"/>
      <c r="H925" s="28" t="s">
        <v>30</v>
      </c>
      <c r="Q925" s="29" t="s">
        <v>30</v>
      </c>
      <c r="R925" s="29"/>
      <c r="U925" s="30"/>
    </row>
    <row r="926" customFormat="false" ht="12.75" hidden="false" customHeight="false" outlineLevel="0" collapsed="false">
      <c r="G926" s="0" t="s">
        <v>421</v>
      </c>
      <c r="Q926" s="3"/>
    </row>
    <row r="927" customFormat="false" ht="12.75" hidden="false" customHeight="false" outlineLevel="0" collapsed="false">
      <c r="Q927" s="3"/>
    </row>
    <row r="928" customFormat="false" ht="12.75" hidden="false" customHeight="false" outlineLevel="0" collapsed="false">
      <c r="F928" s="0" t="s">
        <v>908</v>
      </c>
      <c r="Q928" s="3"/>
    </row>
    <row r="929" s="14" customFormat="true" ht="24" hidden="false" customHeight="true" outlineLevel="0" collapsed="false">
      <c r="A929" s="20" t="s">
        <v>25</v>
      </c>
      <c r="B929" s="22" t="n">
        <v>0</v>
      </c>
      <c r="C929" s="20" t="s">
        <v>157</v>
      </c>
      <c r="F929" s="14" t="s">
        <v>401</v>
      </c>
      <c r="O929" s="18" t="s">
        <v>909</v>
      </c>
      <c r="P929" s="18" t="s">
        <v>16</v>
      </c>
      <c r="Q929" s="23" t="s">
        <v>910</v>
      </c>
      <c r="R929" s="23" t="s">
        <v>911</v>
      </c>
      <c r="U929" s="17"/>
    </row>
    <row r="930" customFormat="false" ht="12.75" hidden="false" customHeight="false" outlineLevel="0" collapsed="false">
      <c r="F930" s="0" t="s">
        <v>422</v>
      </c>
      <c r="Q930" s="3"/>
    </row>
    <row r="931" customFormat="false" ht="12.75" hidden="false" customHeight="false" outlineLevel="0" collapsed="false">
      <c r="Q931" s="3"/>
    </row>
    <row r="932" customFormat="false" ht="12.75" hidden="false" customHeight="false" outlineLevel="0" collapsed="false">
      <c r="E932" s="0" t="s">
        <v>912</v>
      </c>
      <c r="Q932" s="3"/>
    </row>
    <row r="934" customFormat="false" ht="12.75" hidden="false" customHeight="false" outlineLevel="0" collapsed="false">
      <c r="D934" s="0" t="s">
        <v>913</v>
      </c>
    </row>
  </sheetData>
  <mergeCells count="3">
    <mergeCell ref="S194:S195"/>
    <mergeCell ref="T194:T195"/>
    <mergeCell ref="U194:U195"/>
  </mergeCells>
  <conditionalFormatting sqref="Q610:Q614">
    <cfRule type="cellIs" priority="2" operator="notEqual" aboveAverage="0" equalAverage="0" bottom="0" percent="0" rank="0" text="" dxfId="0">
      <formula>INDIRECT("Dummy_for_Comparison1!"&amp;ADDRESS(ROW(),COLUMN()))</formula>
    </cfRule>
  </conditionalFormatting>
  <hyperlinks>
    <hyperlink ref="U6" r:id="rId1" display="https://bugs.softwareborsen.dk/show_bug.cgi?id=1023"/>
    <hyperlink ref="U9" r:id="rId2" display="https://bugs.softwareborsen.dk/show_bug.cgi?id=934"/>
    <hyperlink ref="U56" r:id="rId3" display="http://bugs.softwareborsen.dk/show_bug.cgi?id=623&#10;http://bugs.softwareborsen.dk/show_bug.cgi?id=1586"/>
    <hyperlink ref="U106" r:id="rId4" display="http://bugs.softwareborsen.dk/show_bug.cgi?id=623&#10;http://bugs.softwareborsen.dk/show_bug.cgi?id=1586"/>
    <hyperlink ref="U168" r:id="rId5" display="http://bugs.softwareborsen.dk/show_bug.cgi?id=623"/>
    <hyperlink ref="U194" r:id="rId6" display="http://bugs.softwareborsen.dk/show_bug.cgi?id=601"/>
    <hyperlink ref="U221" r:id="rId7" display="http://bugs.softwareborsen.dk/show_bug.cgi?id=623"/>
    <hyperlink ref="U247" r:id="rId8" display="http://bugs.softwareborsen.dk/show_bug.cgi?id=623&#10;http://bugs.softwareborsen.dk/show_bug.cgi?id=1586"/>
    <hyperlink ref="U453" r:id="rId9" display="https://bugs.softwareborsen.dk/show_bug.cgi?id=1025"/>
    <hyperlink ref="U454" r:id="rId10" display="https://bugs.softwareborsen.dk/show_bug.cgi?id=1025"/>
    <hyperlink ref="U458" r:id="rId11" display="https://bugs.softwareborsen.dk/show_bug.cgi?id=1025"/>
    <hyperlink ref="U459" r:id="rId12" display="https://bugs.softwareborsen.dk/show_bug.cgi?id=1025"/>
    <hyperlink ref="U497" r:id="rId13" display="http://bugs.softwareborsen.dk/show_bug.cgi?id=623&#10;http://bugs.softwareborsen.dk/show_bug.cgi?id=1586&#10;"/>
    <hyperlink ref="U545" r:id="rId14" display="https://bugs.softwareborsen.dk/show_bug.cgi?id=887"/>
    <hyperlink ref="U546" r:id="rId15" display="https://bugs.softwareborsen.dk/show_bug.cgi?id=887"/>
    <hyperlink ref="U550" r:id="rId16" display="http://bugs.softwareborsen.dk/show_bug.cgi?id=623"/>
    <hyperlink ref="U551" r:id="rId17" display="http://bugs.softwareborsen.dk/show_bug.cgi?id=823"/>
    <hyperlink ref="U552" r:id="rId18" display="http://bugs.softwareborsen.dk/show_bug.cgi?id=823"/>
    <hyperlink ref="U553" r:id="rId19" display="http://bugs.softwareborsen.dk/show_bug.cgi?id=657"/>
    <hyperlink ref="U554" r:id="rId20" display="http://bugs.softwareborsen.dk/show_bug.cgi?id=657"/>
    <hyperlink ref="U555" r:id="rId21" display="http://bugs.softwareborsen.dk/show_bug.cgi?id=657, http://bugs.softwareborsen.dk/show_bug.cgi?id=1309"/>
    <hyperlink ref="U556" r:id="rId22" display="http://bugs.softwareborsen.dk/show_bug.cgi?id=1309"/>
    <hyperlink ref="U558" r:id="rId23" display="http://bugs.softwareborsen.dk/show_bug.cgi?id=1309"/>
    <hyperlink ref="U559" r:id="rId24" display="http://bugs.softwareborsen.dk/show_bug.cgi?id=1309"/>
    <hyperlink ref="U561" r:id="rId25" display="http://bugs.softwareborsen.dk/show_bug.cgi?id=2010"/>
    <hyperlink ref="U562" r:id="rId26" display="http://bugs.softwareborsen.dk/show_bug.cgi?id=1309"/>
    <hyperlink ref="U563" r:id="rId27" display="http://bugs.softwareborsen.dk/show_bug.cgi?id=1309"/>
    <hyperlink ref="U566" r:id="rId28" display="http://bugs.softwareborsen.dk/show_bug.cgi?id=2010"/>
    <hyperlink ref="U570" r:id="rId29" display="http://bugs.softwareborsen.dk/show_bug.cgi?id=2010"/>
    <hyperlink ref="U577" r:id="rId30" display="https://bugs.softwareborsen.dk/show_bug.cgi?id=1710"/>
    <hyperlink ref="U579" r:id="rId31" display="http://bugs.softwareborsen.dk/show_bug.cgi?id=1309"/>
    <hyperlink ref="U580" r:id="rId32" display="http://bugs.softwareborsen.dk/show_bug.cgi?id=1309"/>
    <hyperlink ref="U582" r:id="rId33" display="https://bugs.softwareborsen.dk/show_bug.cgi?id=1425"/>
    <hyperlink ref="U583" r:id="rId34" display="http://bugs.softwareborsen.dk/show_bug.cgi?id=2010"/>
    <hyperlink ref="U584" r:id="rId35" display="http://bugs.softwareborsen.dk/show_bug.cgi?id=1309"/>
    <hyperlink ref="U585" r:id="rId36" display="http://bugs.softwareborsen.dk/show_bug.cgi?id=1309"/>
    <hyperlink ref="U588" r:id="rId37" display="http://bugs.softwareborsen.dk/show_bug.cgi?id=623&#10;http://bugs.softwareborsen.dk/show_bug.cgi?id=1586&#10;"/>
    <hyperlink ref="U592" r:id="rId38" display="http://bugs.softwareborsen.dk/show_bug.cgi?id=623"/>
    <hyperlink ref="U593" r:id="rId39" display="https://bugs.softwareborsen.dk/show_bug.cgi?id=723"/>
    <hyperlink ref="U597" r:id="rId40" display="http://bugs.softwareborsen.dk/show_bug.cgi?id=659&#10;https://bugs.softwareborsen.dk/show_bug.cgi?id=2120"/>
    <hyperlink ref="U598" r:id="rId41" display="http://bugs.softwareborsen.dk/show_bug.cgi?id=659"/>
    <hyperlink ref="U599" r:id="rId42" display="http://bugs.softwareborsen.dk/show_bug.cgi?id=659"/>
    <hyperlink ref="U600" r:id="rId43" display="http://bugs.softwareborsen.dk/show_bug.cgi?id=659&#10;https://bugs.softwareborsen.dk/show_bug.cgi?id=2120"/>
    <hyperlink ref="U602" r:id="rId44" display="http://bugs.softwareborsen.dk/show_bug.cgi?id=659&#10;https://bugs.softwareborsen.dk/show_bug.cgi?id=2111"/>
    <hyperlink ref="U603" r:id="rId45" display="http://bugs.softwareborsen.dk/show_bug.cgi?id=659"/>
    <hyperlink ref="U604" r:id="rId46" display="http://bugs.softwareborsen.dk/show_bug.cgi?id=659"/>
    <hyperlink ref="U621" r:id="rId47" display="http://bugs.softwareborsen.dk/show_bug.cgi?id=623"/>
    <hyperlink ref="U639" r:id="rId48" display="http://bugs.softwareborsen.dk/show_bug.cgi?id=623"/>
    <hyperlink ref="U647" r:id="rId49" display="http://bugs.softwareborsen.dk/show_bug.cgi?id=623"/>
    <hyperlink ref="U689" r:id="rId50" display="http://bugs.softwareborsen.dk/show_bug.cgi?id=730"/>
    <hyperlink ref="U694" r:id="rId51" display="http://bugs.softwareborsen.dk/show_bug.cgi?id=730"/>
    <hyperlink ref="U701" r:id="rId52" display="http://bugs.softwareborsen.dk/show_bug.cgi?id=730"/>
    <hyperlink ref="U714" r:id="rId53" display="http://bugs.softwareborsen.dk/show_bug.cgi?id=730"/>
    <hyperlink ref="U721" r:id="rId54" display="http://bugs.softwareborsen.dk/show_bug.cgi?id=730"/>
    <hyperlink ref="U766" r:id="rId55" display="http://bugs.softwareborsen.dk/show_bug.cgi?id=927"/>
    <hyperlink ref="U777" r:id="rId56" display="http://bugs.softwareborsen.dk/show_bug.cgi?id=623"/>
    <hyperlink ref="U778" r:id="rId57" display="https://bugs.softwareborsen.dk/show_bug.cgi?id=1507"/>
    <hyperlink ref="U788" r:id="rId58" display="http://bugs.softwareborsen.dk/show_bug.cgi?id=623&#10;http://bugs.softwareborsen.dk/show_bug.cgi?id=1586&#10;"/>
    <hyperlink ref="U791" r:id="rId59" display="http://bugs.softwareborsen.dk/show_bug.cgi?id=623"/>
    <hyperlink ref="U794" r:id="rId60" display="http://bugs.softwareborsen.dk/show_bug.cgi?id=623"/>
    <hyperlink ref="U798" r:id="rId61" display="http://bugs.softwareborsen.dk/show_bug.cgi?id=623"/>
    <hyperlink ref="U847" r:id="rId62" display="http://bugs.softwareborsen.dk/show_bug.cgi?id=623"/>
    <hyperlink ref="U848" r:id="rId63" display="http://bugs.softwareborsen.dk/show_bug.cgi?id=623"/>
    <hyperlink ref="U853" r:id="rId64" display="http://bugs.softwareborsen.dk/show_bug.cgi?id=623"/>
    <hyperlink ref="U871" r:id="rId65" display="http://bugs.softwareborsen.dk/show_bug.cgi?id=623"/>
    <hyperlink ref="U872" r:id="rId66" display="http://bugs.softwareborsen.dk/show_bug.cgi?id=623"/>
    <hyperlink ref="U877" r:id="rId67" display="http://bugs.softwareborsen.dk/show_bug.cgi?id=623"/>
    <hyperlink ref="U885" r:id="rId68" display="http://bugs.softwareborsen.dk/show_bug.cgi?id=623"/>
    <hyperlink ref="U886" r:id="rId69" display="http://bugs.softwareborsen.dk/show_bug.cgi?id=623"/>
    <hyperlink ref="U891" r:id="rId70" display="http://bugs.softwareborsen.dk/show_bug.cgi?id=623"/>
    <hyperlink ref="U916" r:id="rId71" display="http://bugs.softwareborsen.dk/show_bug.cgi?id=647"/>
    <hyperlink ref="U924" r:id="rId72" display="http://bugs.softwareborsen.dk/show_bug.cgi?id=927"/>
  </hyperlinks>
  <printOptions headings="false" gridLines="tru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1:34:41Z</dcterms:created>
  <dc:creator>Finn Christensen</dc:creator>
  <dc:description/>
  <dc:language>en-US</dc:language>
  <cp:lastModifiedBy>Overgaard, Dan</cp:lastModifiedBy>
  <cp:lastPrinted>2007-02-21T13:05:58Z</cp:lastPrinted>
  <dcterms:modified xsi:type="dcterms:W3CDTF">2022-05-19T06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Release Version</vt:lpwstr>
  </property>
  <property fmtid="{D5CDD505-2E9C-101B-9397-08002B2CF9AE}" pid="3" name="WorkbookGuid">
    <vt:lpwstr>4d5ddf43-c757-4d5a-bb4d-1496ed159c08</vt:lpwstr>
  </property>
</Properties>
</file>